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499</definedName>
    <definedName function="false" hidden="true" localSheetId="0" name="_xlnm._FilterDatabase" vbProcedure="false">Лист1!$A$13:$F$4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6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shi013:
</t>
        </r>
        <r>
          <rPr>
            <sz val="9"/>
            <color rgb="FF000000"/>
            <rFont val="Tahoma"/>
            <family val="2"/>
            <charset val="204"/>
          </rPr>
          <t xml:space="preserve">к зданиям ул. Шевченко, 25, ул. Островского, 4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189</xdr:row>
                <xdr:rowOff>21</xdr:rowOff>
              </xdr:from>
              <xdr:to>
                <xdr:col>3</xdr:col>
                <xdr:colOff>-357</xdr:colOff>
                <xdr:row>19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92" uniqueCount="1358">
  <si>
    <t xml:space="preserve">График выполнения мероприятий ООО "Удмуртские коммунальные системы" в сфере теплоснабжения                                                           на 2015-2032 годы. </t>
  </si>
  <si>
    <t xml:space="preserve">№
п/п</t>
  </si>
  <si>
    <t xml:space="preserve">Наименование
мероприятий</t>
  </si>
  <si>
    <t xml:space="preserve">Описание и место расположения
объекта</t>
  </si>
  <si>
    <t xml:space="preserve">Год начала реализации мероприятия</t>
  </si>
  <si>
    <t xml:space="preserve">Год окончания реализации мероприятия</t>
  </si>
  <si>
    <t xml:space="preserve">Год ввода в эксплуатацию</t>
  </si>
  <si>
    <t xml:space="preserve">Группа 3. Реконструкция или модернизация существующих объектов в целях снижения уровня износа существующих объектов и (или) поставки энергии от разных источников</t>
  </si>
  <si>
    <t xml:space="preserve">3.1. Реконструкция или модернизация существующих тепловых сетей</t>
  </si>
  <si>
    <t xml:space="preserve">3.1.1</t>
  </si>
  <si>
    <t xml:space="preserve">Устройство циркуляционного трубопровода ГВС</t>
  </si>
  <si>
    <t xml:space="preserve">г. Сарапул, ул. 20 лет Победы, 3б</t>
  </si>
  <si>
    <t xml:space="preserve">2015</t>
  </si>
  <si>
    <t xml:space="preserve">3.1.2</t>
  </si>
  <si>
    <t xml:space="preserve">г. Сарапул, ул. Мельникова, 7а</t>
  </si>
  <si>
    <t xml:space="preserve">3.1.3</t>
  </si>
  <si>
    <t xml:space="preserve">г. Сарапул, ул. Молодежная, 5б</t>
  </si>
  <si>
    <t xml:space="preserve">3.1.4</t>
  </si>
  <si>
    <t xml:space="preserve">Техническое перевооружение  трубопроводов  ГВС от ТК547 до ТК14. ЦТП-142кв.</t>
  </si>
  <si>
    <t xml:space="preserve">г. Сарапул, Азина, 88а</t>
  </si>
  <si>
    <t xml:space="preserve">3.1.5</t>
  </si>
  <si>
    <t xml:space="preserve">Прокладка трубопровода ЦГВС, транзит по Калинина, 2 до Чистякова, 52 ЦТП-Элеконд</t>
  </si>
  <si>
    <t xml:space="preserve">г. Сарапул, Калинина, 10а</t>
  </si>
  <si>
    <t xml:space="preserve">3.1.6</t>
  </si>
  <si>
    <t xml:space="preserve">Техническое перевооружение трубопроводов СО от ТК112/2 до Школы №24 ЦТП-280 кв.</t>
  </si>
  <si>
    <t xml:space="preserve">г. Сарапул, Ленинградская, 11а</t>
  </si>
  <si>
    <t xml:space="preserve">3.1.7</t>
  </si>
  <si>
    <t xml:space="preserve">Техническое перевооружение трубопроводов СО от ТК106/1 до Лицея №26 ЦТП-285 кв.</t>
  </si>
  <si>
    <t xml:space="preserve">г. Сарапул, Электрозаводская, 4в</t>
  </si>
  <si>
    <t xml:space="preserve">3.1.8</t>
  </si>
  <si>
    <t xml:space="preserve">Техническое перевооружение трубопроводов  ГВС от ЦТП до ТК2. ЦТП-220кв.</t>
  </si>
  <si>
    <t xml:space="preserve">г. Сарапул, Дубровская, 59а</t>
  </si>
  <si>
    <t xml:space="preserve">3.1.9</t>
  </si>
  <si>
    <t xml:space="preserve">ЦТП 114 кв. Техническое перевооружение трубопроводов I контура от ТК547/1 до ТК547/2. ЦТП-114 кв.</t>
  </si>
  <si>
    <t xml:space="preserve">г. Сарапул, Пугачева, 58</t>
  </si>
  <si>
    <t xml:space="preserve">3.1.10</t>
  </si>
  <si>
    <t xml:space="preserve">  ЦТП 114 кв. Техническое перевооружение трубопроводов СО  от ТК8 до ТК11. ЦТП-114 кв.</t>
  </si>
  <si>
    <t xml:space="preserve">3.1.11</t>
  </si>
  <si>
    <t xml:space="preserve">Техническое перевооружение трубопроводов СО  от ТК8 до ТК9. ЦТП-114 кв.</t>
  </si>
  <si>
    <t xml:space="preserve">3.1.12</t>
  </si>
  <si>
    <t xml:space="preserve">Техническое перевооружение трубопроводов ГВС от ЦТП до Путейская, 3 ЦТП-Путейская.</t>
  </si>
  <si>
    <t xml:space="preserve">г. Сарапул, Путейская, 3а</t>
  </si>
  <si>
    <t xml:space="preserve">3.1.13</t>
  </si>
  <si>
    <t xml:space="preserve">Техническое перевооружение тепловой сети от  ТК-549/2 до ТК549/1, от  ТК-549/2 в сторону ТК549/1  ЦТП-120 кв. (ул. Дубровская, 53а)</t>
  </si>
  <si>
    <t xml:space="preserve">г. Сарапул ул. Дубровская, 53а</t>
  </si>
  <si>
    <t xml:space="preserve">3.1.14</t>
  </si>
  <si>
    <t xml:space="preserve">Техническое перевооружение тепловой сети ЦТП – 285 кв. (ул. Электрозаводская, 4а) от ТК-113 до ж/д ул. Фурманова, 4.</t>
  </si>
  <si>
    <t xml:space="preserve">3.1.15</t>
  </si>
  <si>
    <t xml:space="preserve">Уустройство циркуляционного трубопровода ГВС</t>
  </si>
  <si>
    <t xml:space="preserve">г. Сарапул, ул. Калинина, 10а</t>
  </si>
  <si>
    <t xml:space="preserve">2016</t>
  </si>
  <si>
    <t xml:space="preserve">3.1.16</t>
  </si>
  <si>
    <t xml:space="preserve">Техническое перевооружение. Сети теплоснабжения ЦТП ул. 50 лет Пионерии, 26а</t>
  </si>
  <si>
    <t xml:space="preserve">г. Ижевск ул. 50 лет Пионерии, 26а</t>
  </si>
  <si>
    <t xml:space="preserve">3.1.17</t>
  </si>
  <si>
    <t xml:space="preserve">Техническое перевооружение. Сети теплоснабжения от ЦТП ул. Советская, 15Т</t>
  </si>
  <si>
    <t xml:space="preserve">г. Ижевск ул. Советская, 15Т</t>
  </si>
  <si>
    <t xml:space="preserve">3.1.18</t>
  </si>
  <si>
    <t xml:space="preserve">Техническое перевооружение. Сети теплоснабжения от ТП-1 (ввод на ЦТП ул. Школьная, 64а, ЦТП ул. Фруктовая, 35а, ЦТП ул. 50 лет ВЛКСМ, 36а) Инв № 608823011</t>
  </si>
  <si>
    <t xml:space="preserve">г. Ижевск ул. Школьная, 64а</t>
  </si>
  <si>
    <t xml:space="preserve">3.1.19</t>
  </si>
  <si>
    <t xml:space="preserve">Техническое перевооружение. Сети теплоснабжения от ЦТП-42 ул. Школьная,25б</t>
  </si>
  <si>
    <t xml:space="preserve">б608866054, 608866055, 608866063, 608866064, 608866065, 608866066, 608866069, 608866070, 608866071, 608866072, 608866073, 608866074, 608866077, 608866078, 608866079, 608866080, 608866083, 608866084, 608866087, 608866088, 608866091, 608866092, 608866099, 608866100, 608866101, 608866102, 608866105, 608866106, 608866112, 608866113, 608866129, 608866130.608866015, 608866016, 608866017, 608866018, 608866026, 608866027, 608866029, 608866030,  608866031, 608866032, 608866034, 608866035, 608866036, 608866037, 608866043, 608866044, 608866051, 608866052, 608866041, 608866042, 608866047, 608866048</t>
  </si>
  <si>
    <t xml:space="preserve">3.1.20</t>
  </si>
  <si>
    <t xml:space="preserve">Техническое перевооружение. Сети теплоснабжения от ТК-1438/1 (ввод на ЦТП ул. Металлистов, 34а;  ЦТП ул. Металлистов, 31) Инв № 608807004</t>
  </si>
  <si>
    <t xml:space="preserve">г. Ижевск ул. Металлистов, 31</t>
  </si>
  <si>
    <t xml:space="preserve">3.1.21</t>
  </si>
  <si>
    <t xml:space="preserve">Техническое перевооружение. Сети теплоснабжения от ЦТП ул. Буммашевская, 66аТ</t>
  </si>
  <si>
    <t xml:space="preserve">г. Ижевск ул. Буммашевская, 66аТ</t>
  </si>
  <si>
    <t xml:space="preserve">3.1.22</t>
  </si>
  <si>
    <t xml:space="preserve">Техническое перевооружение. Сети теплоснабжения ЦТП ул. Воровского, 165а</t>
  </si>
  <si>
    <t xml:space="preserve">г. Ижевск ул. Воровского, 165а</t>
  </si>
  <si>
    <t xml:space="preserve">3.1.23</t>
  </si>
  <si>
    <t xml:space="preserve">Техническое перевооружение сетей теплоснабжения ЦТП ул.40 лет Победы,130а</t>
  </si>
  <si>
    <t xml:space="preserve">ул.40 лет Победы,130а</t>
  </si>
  <si>
    <t xml:space="preserve">3.1.24</t>
  </si>
  <si>
    <t xml:space="preserve">Техническое перевооружение. Сети теплоснабжения ЦТП ул. Вадима Сивкова, 105а </t>
  </si>
  <si>
    <t xml:space="preserve">ул. Вадима Сивкова, 105а </t>
  </si>
  <si>
    <t xml:space="preserve">3.1.25</t>
  </si>
  <si>
    <t xml:space="preserve">Техническое перевооружение. Сети теплоснабжения ЦТП ул. Союзная,5б</t>
  </si>
  <si>
    <t xml:space="preserve">ул. Союзная,5б</t>
  </si>
  <si>
    <t xml:space="preserve">3.1.26</t>
  </si>
  <si>
    <t xml:space="preserve">Техническое перевооружение сетей теплоснабжения ЦТП ул. Клубная, 85а</t>
  </si>
  <si>
    <t xml:space="preserve">г. Ижевск ул. Клубная, 85а</t>
  </si>
  <si>
    <t xml:space="preserve">3.1.27</t>
  </si>
  <si>
    <t xml:space="preserve">Техническое перевооружение. Сети теплоснабжения от ЦТП ул. 30 лет Победы, 41</t>
  </si>
  <si>
    <t xml:space="preserve">г.Ижевск ул. 30 лет Победы, 41</t>
  </si>
  <si>
    <t xml:space="preserve">3.1.28</t>
  </si>
  <si>
    <t xml:space="preserve">Техническое перевооружение. Сети теплоснабжения от  ЦТП  ул.Парковая, 9б</t>
  </si>
  <si>
    <t xml:space="preserve">г.Ижевск ул.Парковая, 9б</t>
  </si>
  <si>
    <t xml:space="preserve">3.1.29</t>
  </si>
  <si>
    <t xml:space="preserve">Техническое перевооружение. Сети теплоснабжения от ЦТП ул. Воровского, 129</t>
  </si>
  <si>
    <t xml:space="preserve">г.Ижевск ул. Воровского, 129</t>
  </si>
  <si>
    <t xml:space="preserve">3.1.30</t>
  </si>
  <si>
    <t xml:space="preserve">Техническое перевооружение. 'Сети теплоснабжения от котельной ул. Гагарина, 51</t>
  </si>
  <si>
    <t xml:space="preserve">г.Ижевск ул. Гагарина, 51</t>
  </si>
  <si>
    <t xml:space="preserve">3.1.31</t>
  </si>
  <si>
    <t xml:space="preserve">Техническое перевооружение. 'Сети теплоснабжения от ЦТП ул. Труда, 2а 608723319, 608723320, 608723321, 608723322</t>
  </si>
  <si>
    <t xml:space="preserve">г.Ижевск ул. Труда, 2а</t>
  </si>
  <si>
    <t xml:space="preserve">3.1.32</t>
  </si>
  <si>
    <t xml:space="preserve">Техническое перевооружение.'Сети теплоснабжения от точки врезки в магистральную теплотрассу ( ввод ЦТП ул. Олега Кошевого, 22а )</t>
  </si>
  <si>
    <t xml:space="preserve">г.Ижевск ул. Олега Кошевого, 22а</t>
  </si>
  <si>
    <t xml:space="preserve">3.1.33</t>
  </si>
  <si>
    <t xml:space="preserve">Техническое перевооружение. сетей теплоснабжения от ЦТПул.10 лет Октября,7а</t>
  </si>
  <si>
    <t xml:space="preserve">г.Ижевск ул.10 лет Октября,7а</t>
  </si>
  <si>
    <t xml:space="preserve">3.1.34</t>
  </si>
  <si>
    <t xml:space="preserve">Техническое перевооружение тепловых сетей  2Ду-273мм  ТК2.415  - ЦТП-1 в 15 мкр. Север        L-150м </t>
  </si>
  <si>
    <t xml:space="preserve">г. Ижевск ул. 10 лет Октября 7а</t>
  </si>
  <si>
    <t xml:space="preserve">3.1.35</t>
  </si>
  <si>
    <t xml:space="preserve">Техническое перевооружение. сетей теплоснабжения от ЦТП ул. Школьная, 25б</t>
  </si>
  <si>
    <t xml:space="preserve">г.Ижевск ул.Школьная, 25б</t>
  </si>
  <si>
    <t xml:space="preserve">3.1.36</t>
  </si>
  <si>
    <t xml:space="preserve">Техническое перевооружение. 'Сети теплоснабжения от ЦТП ул. Воткинское шоссе, 17а</t>
  </si>
  <si>
    <t xml:space="preserve">г.Ижевск ул. Воткинское шоссе, 17а</t>
  </si>
  <si>
    <t xml:space="preserve">3.1.37</t>
  </si>
  <si>
    <t xml:space="preserve">Техническое перевооружение. 'Сети теплоснабжения от ТК-2368</t>
  </si>
  <si>
    <t xml:space="preserve">г.Ижевск к зданию ул. Халтурина, 150</t>
  </si>
  <si>
    <t xml:space="preserve">3.1.38</t>
  </si>
  <si>
    <t xml:space="preserve">Техническое перевооружение. 'Сети теплоснабжения от ТК-1132</t>
  </si>
  <si>
    <t xml:space="preserve">г.Ижевск к зданиям ул. Ленина, 70, 72, 74, 76, 78, 80, ул. Воровского, 163,165</t>
  </si>
  <si>
    <t xml:space="preserve">3.1.39</t>
  </si>
  <si>
    <t xml:space="preserve">Техническое перевооружение тепловых сетей 2Ду-273мм,  ТК2.909 - ЦТП-2 мкр. А-12 </t>
  </si>
  <si>
    <t xml:space="preserve">г. Ижевск ул. Ленина. 158а</t>
  </si>
  <si>
    <t xml:space="preserve">3.1.40</t>
  </si>
  <si>
    <t xml:space="preserve">Техническое перевооружение. Тепловая сеть ЦТП-3 мкр.А-5 "Аэропорт" (Молодежная, 95б)</t>
  </si>
  <si>
    <t xml:space="preserve">г.Ижевск ул.Молодежная, 95б</t>
  </si>
  <si>
    <t xml:space="preserve">3.1.41</t>
  </si>
  <si>
    <t xml:space="preserve">Техническое перевооружение. 'Сети теплоснабжения от ЦТП ул. Молодежная, 34б Инв № 608726042, 608726043</t>
  </si>
  <si>
    <t xml:space="preserve">г.Ижевск ул. Молодежная, 34б</t>
  </si>
  <si>
    <t xml:space="preserve">3.1.42</t>
  </si>
  <si>
    <t xml:space="preserve">Техническое перевооружение. 'Сети теплоснабжения от ТК-1431 инв.№60880232, 608802033, 608802031</t>
  </si>
  <si>
    <t xml:space="preserve">г.Ижевск к зданиям ул. 30 лет Победы, 9, 11, 12, 13, 14, 15а, 15б, 17а, 18, 19а, 20, 20а; Школьная, 1, 3, 5, 7, 9, 11, 13; 3-я Подлесная, 29, 35, 37, 39</t>
  </si>
  <si>
    <t xml:space="preserve">3.1.43</t>
  </si>
  <si>
    <t xml:space="preserve">Техническое перевооружение.'Сети теплоснабжения от котельной ул. Июльская, 38 инв.№608751134,608751079</t>
  </si>
  <si>
    <t xml:space="preserve">г.Ижевск ул. Июльская, 38</t>
  </si>
  <si>
    <t xml:space="preserve">3.1.44</t>
  </si>
  <si>
    <t xml:space="preserve">Техническое перевооружение. 'Сети теплоснабжения ТК-1521 инв. 608814020</t>
  </si>
  <si>
    <t xml:space="preserve">г.Ижевск к зданиям ул. 30 лет Победы, 58, 65, 80а, 94, 96, 98</t>
  </si>
  <si>
    <t xml:space="preserve">3.1.45</t>
  </si>
  <si>
    <t xml:space="preserve">Техническое перевооружение 'Сети теплоснабжения от ЦТП ул. 40 лет Победы, 118а инв. № 608973032 608973045 608973046 608973049 608973069 608973070 608973098 608973099 </t>
  </si>
  <si>
    <t xml:space="preserve">г.Ижевск ул. 40 лет Победы, 118а</t>
  </si>
  <si>
    <t xml:space="preserve">3.1.46</t>
  </si>
  <si>
    <t xml:space="preserve">Техническое перевооружение 'Тепловая сеть ЦТП 4 мкр 1-5 бл. "Буммаш"</t>
  </si>
  <si>
    <t xml:space="preserve">г.Ижевск ул. Буммашевская, 36а</t>
  </si>
  <si>
    <t xml:space="preserve">3.1.47</t>
  </si>
  <si>
    <t xml:space="preserve">Техническое перевооружение.Сети теплоснабжения от ЦТП № 2 мкр. «Кульбаза-1», ул.Шишкина, 1 инв№608672005, 608672070, 608672071</t>
  </si>
  <si>
    <t xml:space="preserve">г. Ижевск, ул. Шишкина1</t>
  </si>
  <si>
    <t xml:space="preserve">3.1.48</t>
  </si>
  <si>
    <t xml:space="preserve">Техническое перевооружение 'Сети теплоснабжения от ЦТП Саратовская 36а инв.№609015002</t>
  </si>
  <si>
    <t xml:space="preserve">г.Ижевск Саратовская 36а</t>
  </si>
  <si>
    <t xml:space="preserve">3.1.49</t>
  </si>
  <si>
    <t xml:space="preserve">Сети теплоснабжения от ЦТП ул. Ленина 176 а</t>
  </si>
  <si>
    <t xml:space="preserve">г. Ижевск ул.Ленина 176а</t>
  </si>
  <si>
    <t xml:space="preserve">3.1.50</t>
  </si>
  <si>
    <t xml:space="preserve">Сети теплоснабжения от ЦТП 12/2 ул. Ленина 158 а</t>
  </si>
  <si>
    <t xml:space="preserve">г. Ижевск ул.Ленина 158а</t>
  </si>
  <si>
    <t xml:space="preserve">3.1.51</t>
  </si>
  <si>
    <t xml:space="preserve">Техническое перевооружение. 'Сети теплоснабжения от ЦТП гор.Машиностроителей,98ц</t>
  </si>
  <si>
    <t xml:space="preserve">г.Ижевск гор.Машиностроителей,98ц</t>
  </si>
  <si>
    <t xml:space="preserve">3.1.52</t>
  </si>
  <si>
    <t xml:space="preserve">Техническое перевооружение. Тепловая сеть кот. УСР 602</t>
  </si>
  <si>
    <t xml:space="preserve">г.Ижевск ул. Строителей 66а</t>
  </si>
  <si>
    <t xml:space="preserve">3.1.53</t>
  </si>
  <si>
    <t xml:space="preserve">Техническое перевооружение. Тепловая сеть ЦТП 'Металлистов 34Т</t>
  </si>
  <si>
    <t xml:space="preserve"> Инв.№ 608872001, 608872002, 608872003, 608872004, 608872005, 608872006, 608872007, 608872008, 
608872009, 608872010, 608872011, 608872012, 608872013, 608872014, 608872015, 608872017,
608872018, 608872019, 608872020, 608872021, 608872022, 608872023, 608872024, 608872027, 608872028, 608872029, 608872030, 608872031, 608872032, 608872033, 608872034, 608872035, 608872036, 608872037, 608872038, 608872039, 608872040, 608872041, 608872042, 608872043, 608872044, 608872045, 608872048, 608872049, 608872051, 608872056, 608872058, 608872059, 608872060, 608872061, 608872062, 608872063, 608872065, 608872067, 608872068, 608872069, 608872071, 608872072, 608872073, 608872080, 608872081, 608872082, 608872084, 608872085, 608872086, 608872088, 608872089, 608872091, 608872092, 608872093, 608872094, 608872095, 608872096, 608872097, 608872102, 608872103, 608872106, 608872107, 608872108, 608872109, 608872110, 608872111, 608872112, 608872113, 608872115, 608872116, 608872117, 608872120, 608872122, 608872123, 608872124, 608872125, 608872126, 608872127, 608872128, 608872129, 608872130, 608872131, 608872132, 608872133, 608872136, 608872137, 608872142, 608872143, , 608872144, 608872145, 608872146, 608872147, 608872148, 608872149, 608872150, 608872151, 608872155, 608872156, 608872158, 608872159, 608872160, 608872161, 608872162, 608872163, 608872164, 608872165, 608872166, 608872167, 608872168, 608872174, 608872182, 608872186, 608872187, 608872188, 608872189.
</t>
  </si>
  <si>
    <t xml:space="preserve">3.1.54</t>
  </si>
  <si>
    <t xml:space="preserve">Техническое перевооружение Тепловая сеть от ЦТП 5мкр. "Буммаш" </t>
  </si>
  <si>
    <t xml:space="preserve">Инв.№ 609010029, 609010030, 609010033, 609010034, 609010037, 609010038, 609010039, 609010040, 609010041, 609010042, 609010035, 609010036, 609010063, 609010064, 609010067, 609010068, 609010069, 609010070, 609010071, 609010072, 609010073, 609010074, 609010075, 609010076, 609010077, 609010078, 609010091, 609010092, 609010095, 609010096, 609010148, 609010149, 609010150, 609010151, 609010190, 609010191, 609010192, 609010193, 609010204, 609010205, 609010220, 609010221, 609010061, 609010062, 609010079, 609010080, 609010081, 609010082, 609010031, 609010032, 609010089, 609010090, 609010093, 609010094.</t>
  </si>
  <si>
    <t xml:space="preserve">3.1.55</t>
  </si>
  <si>
    <t xml:space="preserve">1. Техническое перевооружение сети теплоснабжения от ЦТП ул. Союзная, 37а (ЦТП-28мкр.А-6 "Аэропорт")</t>
  </si>
  <si>
    <t xml:space="preserve">инв. № 608738001, 608738002, 608738003, 608738004, 608738005, 608738006, 608738007, 608738008, 608738009, 608738010, 608738011, 608738012, 608738015, 608738016, 608738019, 608738020, 608738027, 608738028, 608738033, 608738034, 608738035, 608738036, 608738038, 608738040, 608738045, 608738046, 608738049, 608738050, 608738068, 608738069</t>
  </si>
  <si>
    <t xml:space="preserve">3.1.56</t>
  </si>
  <si>
    <t xml:space="preserve">г. Сарапул, ул. Калинина, 7а</t>
  </si>
  <si>
    <t xml:space="preserve">2017</t>
  </si>
  <si>
    <t xml:space="preserve">3.1.57</t>
  </si>
  <si>
    <t xml:space="preserve">г. Сарапул, ул. Пугачева, 58а</t>
  </si>
  <si>
    <t xml:space="preserve">3.1.58</t>
  </si>
  <si>
    <t xml:space="preserve">Техническое перевооружение сети теплоснабжения  от ЦТП Воткинское шоссе,136б (ЦТП 1 мкр. 1 бл."Буммаш")</t>
  </si>
  <si>
    <t xml:space="preserve">г.Ижевск инв.№608976003, 608976004,608976013, 608976014,608976032,608976033,608976040,608976041,608976042, 608976043,608976009,608976010,608976050, 608976051, 608976091, 608976092, 608976093, 608976094, 608976095, 608976096, 608976097, 608976098</t>
  </si>
  <si>
    <t xml:space="preserve">3.1.59</t>
  </si>
  <si>
    <t xml:space="preserve">Техническое перевооружение сети теплоснабжения от ТК-1317</t>
  </si>
  <si>
    <t xml:space="preserve">г.Ижевск инв.№608995010, 608995011,608995012, 608995136, 608995082,608995135,608995001, 608995002,  608995013,  608995027,  608995028,  608995029,  608995030,  608995078,  608995079,  608995080,  608995137,  608995138  </t>
  </si>
  <si>
    <t xml:space="preserve">3.1.60</t>
  </si>
  <si>
    <t xml:space="preserve">Техническое перевооружение квартальных сетей   от ТК-2368 </t>
  </si>
  <si>
    <t xml:space="preserve">г.Ижевск  инв. № 609007001, 609007002, 609007003, 609007004</t>
  </si>
  <si>
    <t xml:space="preserve">3.1.61</t>
  </si>
  <si>
    <t xml:space="preserve">Техническое перевооружение квартальных сетей  от  ТК-1217 </t>
  </si>
  <si>
    <t xml:space="preserve">инв № 608990006, 608990026, 608990055
.</t>
  </si>
  <si>
    <t xml:space="preserve">3.1.62</t>
  </si>
  <si>
    <t xml:space="preserve">Техническое перевооружение квартальных сетей  от ЦТП ул. Ворошилова, 79а/1 (ЦТП-1а мкр.Автопроизводства) </t>
  </si>
  <si>
    <t xml:space="preserve">инв.№ 608734018, 608734019.</t>
  </si>
  <si>
    <t xml:space="preserve">3.1.63</t>
  </si>
  <si>
    <t xml:space="preserve">Техническое перевооружение сети теплоснабжения от ТК-1224</t>
  </si>
  <si>
    <t xml:space="preserve">г.Ижевск инв.№ 608763001, 608763006,608763019</t>
  </si>
  <si>
    <t xml:space="preserve">3.1.64</t>
  </si>
  <si>
    <t xml:space="preserve">Техническое перевооружение квартальных сетей  от  ЦТП ул.Сабурова, 47а (ЦТП-1 2 Восточный мкр.) </t>
  </si>
  <si>
    <t xml:space="preserve">Инв. № 608714029, 608714030, 608714035, 608714036, 608714311, 608714157, 608714158, 608714308, 608714309, 608714021, 608714022, 608714052, 608714053, 608714139, 608714140, 608714081, 608714082, 608714025, 608714026, 608714031, 608714032, 608714033, 608714034, 608714055, 608714311, 608714029, 608714030,608714035,608714036.</t>
  </si>
  <si>
    <t xml:space="preserve">3.1.65</t>
  </si>
  <si>
    <t xml:space="preserve">Техническое перевооружение квартальных сетей от ЦТП ул.Сабурова, 37а (ЦТП-2 2 Восточный мкр.) </t>
  </si>
  <si>
    <t xml:space="preserve">Инв. № 608718047, 608718048, 608718107, 608718108, 608718051, 608718052, 608718092, 608718093, 608718043, 608718044, 608718176, 608718177, 608718076, 608718077, 608718058, 608718059, 608718118, 608718119, 608718185, 608718186, 608718031, 608718032, 608718116, 608718117, 608718049, 608718050, 608718199, 608718200, 608718053, 608718054, 608718157, 608718158, 608718212, 608718213, 608718035, 608718036, 608718155, 608718156, 608718056, 608718057, 608718047, 608718084, 608718027, 608718028, 608718062, 608718063, 608718029, 608718030, 608718041, 608718042, 608718082, 608718083, 608718025, 608718026, 608718045, 608718046, 608718055, 608718064, 608718065, 608718066, 608718067, 608718047, 608718080, 608718081, 608718068, 608718069, 608718060, 608718061, 608718013, 608718014, 608718085, 608718087, 608718088.</t>
  </si>
  <si>
    <t xml:space="preserve">3.1.66</t>
  </si>
  <si>
    <t xml:space="preserve">Техническое перевооружение сети теплоснабжения от ЦТП ул. Труда, 2а</t>
  </si>
  <si>
    <t xml:space="preserve">г.Ижевск инв.№ 608723063, '608723123, '608723125, '608723127, '608723129, '608723193, 608723210, '608723217, '608723337, '608723214, 608723018,608723019</t>
  </si>
  <si>
    <t xml:space="preserve">3.1.67</t>
  </si>
  <si>
    <t xml:space="preserve">Техническое перевооружение сети теплоснабжения от  ЦТП ул. Труда, 1 (Автозаводской больницы)</t>
  </si>
  <si>
    <t xml:space="preserve">г.Ижевск инв.№608729000</t>
  </si>
  <si>
    <t xml:space="preserve">3.1.68</t>
  </si>
  <si>
    <t xml:space="preserve">Техническое перевооружение сети теплоснабжения от ЦТП Ленина,102</t>
  </si>
  <si>
    <t xml:space="preserve">г.Ижевск инв.№ 608919007,608919008</t>
  </si>
  <si>
    <t xml:space="preserve">3.1.69</t>
  </si>
  <si>
    <t xml:space="preserve">Техническое перевооружение сети теплоснабжения от ЦТП ул. Ленина, 158а</t>
  </si>
  <si>
    <t xml:space="preserve">г.Ижевск инв.№ 608904007, 608904008, 608904009, 608904010, 608904039, 608904040, 608904041, 608904042, 608904043, 608904044, 608904045, 608904046, 608904129, 608904130, 608904131, 608904132</t>
  </si>
  <si>
    <t xml:space="preserve">3.1.70</t>
  </si>
  <si>
    <t xml:space="preserve">Техническое перевооружение сети теплоснабжения от ЦТП Воровского,106а</t>
  </si>
  <si>
    <t xml:space="preserve">608925108, 608925059, 608925110, 608925128, 608925111, 608925129</t>
  </si>
  <si>
    <t xml:space="preserve">3.1.71</t>
  </si>
  <si>
    <t xml:space="preserve">Техническое перевооружение сети теплоснабжения от БГВС Ленина,38б</t>
  </si>
  <si>
    <t xml:space="preserve">г.Ижевск инв.№ 608928047,608928021</t>
  </si>
  <si>
    <t xml:space="preserve">3.1.72</t>
  </si>
  <si>
    <t xml:space="preserve">Техническое перевооружение квартальных сетей  от  ТК-1136 </t>
  </si>
  <si>
    <t xml:space="preserve">инв.№ 608947001, 608947002, 608947003.</t>
  </si>
  <si>
    <t xml:space="preserve">3.1.73</t>
  </si>
  <si>
    <t xml:space="preserve">Техническое перевооружение квартальных сетей  от ЦТП ул. Воровского, 160а ('ЦТП Гольянского поселка -1)</t>
  </si>
  <si>
    <t xml:space="preserve">инв.№ 608912021, 608912022, 608912023, 608912024</t>
  </si>
  <si>
    <t xml:space="preserve">3.1.74</t>
  </si>
  <si>
    <t xml:space="preserve">Техническое перевооружение квартальных сетей  от ЦТП ул. Оружейника Драгунова, 62а (ЦТП-2 Ленинского р-на)</t>
  </si>
  <si>
    <t xml:space="preserve">г.Ижевск инв.№ 608674007,  608674008,  608674011,  608674012,  608674015,  608674016,  608674003,  608674004,  608674072,  608674073,  608674074,  608674075,  608674076,  608674077, 608674091, 608674092,608674095,608674096.</t>
  </si>
  <si>
    <t xml:space="preserve">3.1.75</t>
  </si>
  <si>
    <t xml:space="preserve">Техническое перевооружение квартальных сетей  от ЦТП ул.Баранова 40 (ЦТП-4 Дет Больница)</t>
  </si>
  <si>
    <t xml:space="preserve">608677028,608677028</t>
  </si>
  <si>
    <t xml:space="preserve">3.1.76</t>
  </si>
  <si>
    <t xml:space="preserve">Техническое перевооружение квартальных сетей  от ЦТП ул. 30 лет Победы,  41 (ЦТП ИжГТУ)</t>
  </si>
  <si>
    <t xml:space="preserve"> инв.№ 608883053, 608883054.</t>
  </si>
  <si>
    <t xml:space="preserve">3.1.77</t>
  </si>
  <si>
    <t xml:space="preserve">Техническое перевооружение сети теплоснабжения от ЦТП 30 лет Победы,80а ( ЦТП 1 - 1 Северо - Западного района)</t>
  </si>
  <si>
    <t xml:space="preserve">г.Ижевск инв.№  608825244, 608825245, 608825243, 608825146, 608825244, 608825147, 608825073, 608825074, 608825104, 608825105, 608825203, 608825204, 608825208, 608825209, 608825225, 608825226, 608825240, 608825118, 608825119, 608825012, 608825013, 608825023, 608825024, 608825005, 608825006, 608825003, 608825004, 608825244, 608825018, 608825019, 608825041, 608825042, 608825044, 608825045.</t>
  </si>
  <si>
    <t xml:space="preserve">3.1.78</t>
  </si>
  <si>
    <t xml:space="preserve">Техническое перевооружение сети теплоснабжения от ЦТП пер.Северный 47Т (ЦТП 46 мкр. "Север")</t>
  </si>
  <si>
    <t xml:space="preserve">г.Ижевск инв.№ 608879064, 608879065</t>
  </si>
  <si>
    <t xml:space="preserve">3.1.79</t>
  </si>
  <si>
    <t xml:space="preserve">Техническое перевооружение сети теплоснабжения от ЦТП Карла Маркса,397а (ЦТП 11 мкр. "Север")</t>
  </si>
  <si>
    <t xml:space="preserve">г.Ижевск инв.№  608827058, 608827059, 608827068, 608827069, 608827129, 608827130.</t>
  </si>
  <si>
    <t xml:space="preserve">3.1.80</t>
  </si>
  <si>
    <t xml:space="preserve">Техническое перевооружение сети теплоснабжения ТК 1431</t>
  </si>
  <si>
    <t xml:space="preserve">г.Ижевск инв.№ 608802049, 608802050</t>
  </si>
  <si>
    <t xml:space="preserve">3.1.81</t>
  </si>
  <si>
    <t xml:space="preserve">Техническое перевооружение сети теплоснабжения от ЦТП Карла Маркса,293  (ЦТП 1 Мотозавод)</t>
  </si>
  <si>
    <t xml:space="preserve">608826019, 608826020, 608826033, 608826034</t>
  </si>
  <si>
    <t xml:space="preserve">3.1.82</t>
  </si>
  <si>
    <t xml:space="preserve">Техническое перевооружение сети теплоснабжения от ЦТП Песочная,  26а (ЦТП-43)</t>
  </si>
  <si>
    <t xml:space="preserve">3.1.83</t>
  </si>
  <si>
    <t xml:space="preserve">Техническое перевооружение.Сети теплоснабжения от ЦТП пер.Северный 71 </t>
  </si>
  <si>
    <t xml:space="preserve">инв.№ 608662003,608662004, 608662008, 608662009, 608662026, 608662077, 608662078.</t>
  </si>
  <si>
    <t xml:space="preserve">3.1.84</t>
  </si>
  <si>
    <t xml:space="preserve">Техническое перевооружение.Сети теплоснабжения от ЦТП ул. Олега Кошевого, 22а</t>
  </si>
  <si>
    <t xml:space="preserve">инв. № 608688001, 608688001, 608688004, 608688023, 608688026, 608688027.</t>
  </si>
  <si>
    <t xml:space="preserve">3.1.85</t>
  </si>
  <si>
    <t xml:space="preserve">Техническое перевооружение. Сети теплоснабжения от ТК-1222 </t>
  </si>
  <si>
    <t xml:space="preserve">инв.№ 608762001</t>
  </si>
  <si>
    <t xml:space="preserve">3.1.86</t>
  </si>
  <si>
    <t xml:space="preserve">Техническое перевооружение. Сети теплоснабжения от ТК-1317/2 </t>
  </si>
  <si>
    <t xml:space="preserve">инв.№ 608835003, 608835004, 608835005, 608835006, 608835007, 608835008, 608835009, 608835012, 608835013, 608835014, 608835016, 608835017, 608835018, 608835019, 608835020, 608835021, 608835022, 608835023, 608835026, 608835027, 608835029, 608835030, 608835032, 608835034, 608835040.</t>
  </si>
  <si>
    <t xml:space="preserve">3.1.87</t>
  </si>
  <si>
    <t xml:space="preserve">Техническое перевооружение. Сети теплоснабжения от  ТК-1214 </t>
  </si>
  <si>
    <t xml:space="preserve">инв.№ 608850012, 608850015,608850061,608850062, 608850074</t>
  </si>
  <si>
    <t xml:space="preserve">3.1.88</t>
  </si>
  <si>
    <t xml:space="preserve">Техническое перевооружение. Сети теплоснабжения от ТК-1317/6 (ввод на ЦТП ул. Коммунаров,361а) </t>
  </si>
  <si>
    <t xml:space="preserve">инв.№ 608853001, 608853008, 608853017, 608853019, 608853020, 608853021, 608853023</t>
  </si>
  <si>
    <t xml:space="preserve">3.1.89</t>
  </si>
  <si>
    <t xml:space="preserve">Техническое перевооружение. Сети теплоснабжения от ТК-1415 (ввод на ЦТП ул. 10 лет Октября ,7а)</t>
  </si>
  <si>
    <t xml:space="preserve">инв.№ 608854001, 608854002</t>
  </si>
  <si>
    <t xml:space="preserve">3.1.90</t>
  </si>
  <si>
    <t xml:space="preserve">Техническое перевооружение. Сети теплоснабжения от ТК-1416а (ввод на ИТП ул. Холмогорова, 36б)</t>
  </si>
  <si>
    <t xml:space="preserve">инв.№ 608863001, 608863002, 608863003, 608863004.</t>
  </si>
  <si>
    <t xml:space="preserve">3.1.91</t>
  </si>
  <si>
    <t xml:space="preserve">Техническое перевооружение. Сети теплоснабжения от ТК-1420 (ввод на ИТП ул. Холмогорова,11в)</t>
  </si>
  <si>
    <t xml:space="preserve">инв.№ 608864001, 608864003, 608864005, 608864006, 608864007. </t>
  </si>
  <si>
    <t xml:space="preserve">3.1.92</t>
  </si>
  <si>
    <t xml:space="preserve">Техническое перевооружение. Сети теплоснабжения от ЦТП Металлистов 52 </t>
  </si>
  <si>
    <t xml:space="preserve">инв.№ 608865097, 608865098, 608865099, 608865100, 608865101, 608865102, 608865145, 608865146. </t>
  </si>
  <si>
    <t xml:space="preserve">3.1.93</t>
  </si>
  <si>
    <t xml:space="preserve">Техническое перевооружение. Сети теплоснабжения от ЦТП ул. Парковая,5 </t>
  </si>
  <si>
    <t xml:space="preserve">инв.№ 608916007, 608916008, 608916009, 608916010,  608916015, 608916016, 608916017, 608916018, 608916021, 608916022, 608916025, 608916026, 608916043, 608916044, 608916045, 608916046, 608916049, 608916050, 608916054, 608916055, 608916056 . </t>
  </si>
  <si>
    <t xml:space="preserve">3.1.94</t>
  </si>
  <si>
    <t xml:space="preserve">Техническое перевооружение. Сети теплоснабжени от ЦТП ул. Ухтомского, 23а </t>
  </si>
  <si>
    <t xml:space="preserve">инв.№ 608924001,  608924002, 608924003, 608924004, 608924005, 608924006, 608924011, 608924013, 608924015, 608924016, 608924017, 608924018, 608924019, 608924020, 608924021, 608924022, 608924023, 608924039.</t>
  </si>
  <si>
    <t xml:space="preserve">3.1.95</t>
  </si>
  <si>
    <t xml:space="preserve">Техническое перевооружение.  Сети теплоснабжения от ТК-1100</t>
  </si>
  <si>
    <t xml:space="preserve">инв.№ 608934002, 608934009, 608934012, 608934017, 608934018, 608934025, 608934026, 608934032, 608934034, 608934038, 608934039, 608934048, 608934051, 608934052, 608934059, 608934123, 608934133, 608934135, 608934136, 608934161, 608934162, 608934163, 608934182, 608934183, 608934196, 608934204, 608934211, 608934212, 608934213.</t>
  </si>
  <si>
    <t xml:space="preserve">3.1.96</t>
  </si>
  <si>
    <t xml:space="preserve">Техническое перевооружение.  Сети теплоснабжения от ТК-1138</t>
  </si>
  <si>
    <t xml:space="preserve">инв.№ 608948001.</t>
  </si>
  <si>
    <t xml:space="preserve">3.1.97</t>
  </si>
  <si>
    <t xml:space="preserve">Техническое перевооружение.  Сети теплоснабжения от котельной ул. Промышленная, 8 </t>
  </si>
  <si>
    <t xml:space="preserve">инв.№ 608966001, 608966002, 608966003, 608966004, 608966005, 608966006, 608966007, 608966008, 608966009, 608966010, 608966011, 608966012, 608966013, 608966014, 608966015, 608966016, 608966017, 608966018, 608966019, 608966020, 608966021, 608966022, 608966023, 608966024, 608966025, 608966026, 608966027, 608966028, 608966030, 608966031, 608966032, 608966033, 608966034, 608966035, 608966036, 608966037, 608966038, 608966039, 608966041, 608966042, 608966043, 608966044, 608966046, 608966048, 608966050, 608966051, 608966052, 608966053, 608966054, 608966055, 608966056, 608966066, 608966067, 608966075, 608966081, 608966082, 608966087.</t>
  </si>
  <si>
    <t xml:space="preserve">3.1.98</t>
  </si>
  <si>
    <t xml:space="preserve">Техническое перевооружение.  Сети теплоснабжения от ТК-2816 (ввод на ЦТП ул. Ухтомского, 17а, ЦТП ул. Ухтомского, 23а) </t>
  </si>
  <si>
    <t xml:space="preserve">инв.№ 608972001, 608972003, 608972004, 608972005, 608972006, 608972007, 608972008, 608972009, 608972010.</t>
  </si>
  <si>
    <t xml:space="preserve">3.1.99</t>
  </si>
  <si>
    <t xml:space="preserve">Техническое перевооружение. Сети теплоснабжения от ТК-1609а </t>
  </si>
  <si>
    <t xml:space="preserve">инв.№ 609000001,609000002, 609000003, 609000004.</t>
  </si>
  <si>
    <t xml:space="preserve">3.1.100</t>
  </si>
  <si>
    <t xml:space="preserve">Техническое перевооружение. Сети теплоснабжения от  ТК-2305  </t>
  </si>
  <si>
    <t xml:space="preserve">инв.№ 609005002,609005003, 609005005.</t>
  </si>
  <si>
    <t xml:space="preserve">3.1.101</t>
  </si>
  <si>
    <t xml:space="preserve">Техническое перевооружение. Сети теплоснабжения от  ТК-2305 </t>
  </si>
  <si>
    <t xml:space="preserve"> инв.№ 609008025, 609008037, 609008082, 609008083, 609008088.</t>
  </si>
  <si>
    <t xml:space="preserve">3.1.102</t>
  </si>
  <si>
    <t xml:space="preserve">инв.№ 608835010, 608835011.</t>
  </si>
  <si>
    <t xml:space="preserve">3.1.103</t>
  </si>
  <si>
    <t xml:space="preserve"> инв.№ 608916057, 608916058, 608916059, 608916060, 608916061, 608916062, 608916063, 608916064, 608916065, 608916066.</t>
  </si>
  <si>
    <t xml:space="preserve">3.1.104</t>
  </si>
  <si>
    <t xml:space="preserve">Техническое перевооружение. Сети теплоснабжения от ТК-1100 </t>
  </si>
  <si>
    <t xml:space="preserve"> инв.№608934242.</t>
  </si>
  <si>
    <t xml:space="preserve">3.1.105</t>
  </si>
  <si>
    <t xml:space="preserve">Устройство циркуляционного трубопровода ГВС,</t>
  </si>
  <si>
    <t xml:space="preserve">г. Сарапул, ул. Гоголя, 99а</t>
  </si>
  <si>
    <t xml:space="preserve">2018</t>
  </si>
  <si>
    <t xml:space="preserve">3.1.106</t>
  </si>
  <si>
    <t xml:space="preserve">г. Сарапул, ул. Ленина, 62а</t>
  </si>
  <si>
    <t xml:space="preserve">3.1.107</t>
  </si>
  <si>
    <t xml:space="preserve">Техническое перевооружение. Сети теплоснабжения от котельной ул. Механизаторская, 22 </t>
  </si>
  <si>
    <t xml:space="preserve">инв.№ 608744009, 608744010, 608744011, 608744012, 608744016, 608744017, 608744032, 608744033, 608744034, 608744035, 608744036, 608744060, 608744061.</t>
  </si>
  <si>
    <t xml:space="preserve">3.1.108</t>
  </si>
  <si>
    <t xml:space="preserve">Техническое перевооружение. Сети теплоснабжения ТК-1334 – ТК-1333 </t>
  </si>
  <si>
    <t xml:space="preserve">инв.№ 608997015.</t>
  </si>
  <si>
    <t xml:space="preserve">3.1.109</t>
  </si>
  <si>
    <t xml:space="preserve">инв.№608761031, 608761067, 608761068, 608761078, 608761079, 608761080, 608761130, 608761131, 608761134, 608761173, 608761174, 608761175, 608761176, 608761177, 608761179, 608761180, 608761181, 608761191, 608761193, 608761200.</t>
  </si>
  <si>
    <t xml:space="preserve">3.1.110</t>
  </si>
  <si>
    <t xml:space="preserve">Техническое перевооружение. Сети теплоснабжения Гольянский посёлок, 1 инв</t>
  </si>
  <si>
    <t xml:space="preserve">.№ 608927010,  608927030, 608927032, 608927034.</t>
  </si>
  <si>
    <t xml:space="preserve">3.1.111</t>
  </si>
  <si>
    <t xml:space="preserve">Техническое перевооружение. Сети теплоснабжения от ТК-1134/6  (ввод на ЦТП ул. Советская, 37) </t>
  </si>
  <si>
    <t xml:space="preserve">инв.№ 608945002, 608945003.</t>
  </si>
  <si>
    <t xml:space="preserve">3.1.112</t>
  </si>
  <si>
    <t xml:space="preserve">Техническое перевооружение. Сети теплоснабжения от ТК-ТК-1917/4  (резервный  ввод на ЦТП ул. Красноармейская, 76а) </t>
  </si>
  <si>
    <t xml:space="preserve">инв.№ 608956001.</t>
  </si>
  <si>
    <t xml:space="preserve">3.1.113</t>
  </si>
  <si>
    <t xml:space="preserve">Техническое перевооружение. Сети теплоснабжения от ЦТП Воткинское шоссе, 136б</t>
  </si>
  <si>
    <t xml:space="preserve">инв.№ 608976001, 608976002, 608976008, 608976012, 608976016, 608976018, 608976019, 608976020, 608976021, 608976022, 608976023, 608976028, 608976029, 608976030, 608976031, 608976035, 608976037, 608976038, 608976039, 608976045, 608976047, 608976055, 608976056, 608976057, 608976059 608976061, 608976062, 608976063, 608976065, 608976066, 608976069, 608976070, 608976073, 608976074, 608976083, 608976084, 608976086, 608976087, 6089760102, 608976111, 608976112, 608976113, 608976114.</t>
  </si>
  <si>
    <t xml:space="preserve">3.1.114</t>
  </si>
  <si>
    <t xml:space="preserve">Техническое перевооружение. Сети теплоснабжения от ЦТП Воткинское шоссе, 136 б </t>
  </si>
  <si>
    <t xml:space="preserve"> инв.№ 608980001, 608980002, 608980003, 608980004, 608980005, 608980006, 608980007, 608980008, 608980009, 608980010, 608980015, 608980016, 608980017, 608980018, 608980019, 608980020, 608980021, 608980022, 608980023, 608980024, 608980025, 608980026, 608980028, 608980029, 608980030, 608980032, 608980034, 608980041, 608980042, 608980053, 608980054, 608980058, 608980059, 608980060, 608980061, 608980062, 608980064, 608980065, 608980066, 608980067, 608980068, 608980069, 608980070, 608980071, 608980072, 608980074, 608980076, 608980077, 608980078, 608980079, 608980080, 608980082, 608980084, 608980085, 608980086, 608980087, 608980088, 608980096, 608980099, 608980103, 608980104, 608980105, 608980106, 608980107, 608980108, 608980109, 608980110, 608980111, 608980113, 608980114, 608980115, 608980116, 608980117, 608980118, 608980119, 608980121, 608980122, 608980123, 608980125, 608980126, 608980127, 608980131, 608980132, 608980139, 608980140, 608980141, 608980142, 608980145, 608980146, 608980147, 608980148, 608980150, 608980151, 608980153, 608980154, 608980155, 608980156, 608980157, 608980160, 608980162, 608980172, 608980173, 608980177, 608980179, 608980180, 608980181, 608980182, 608980183, 608980184, 608980186, 608980190, 608980191, 608980192, 608980193, 608980194, 
</t>
  </si>
  <si>
    <t xml:space="preserve">608980195, 608980197, 608980199, 608980200, 608980201, 608980202, 608980204, 608980205, 608980206, 608980207, 608980208, 608980220, 608980221, 608980222, 608980223, 608980224, 608980227, 608980228, 608980229, 608980231, 608980232, 608980233, 608980234, 608980236, 608980237, 608980238, 608980239, 608980248, 608980250, 608980251, 608980252, 608980255, 608980256, 608980257, 608980258, 608980261, 608980266, 608980267, 608980272, 608980273, 608980274, 608980275, 608980276.</t>
  </si>
  <si>
    <t xml:space="preserve">3.1.115</t>
  </si>
  <si>
    <t xml:space="preserve">Техническое перевооружение. Сети теплоснабжения от ТК-1613 (ввод на ЦТП ул. Кооперативная, 1а)</t>
  </si>
  <si>
    <t xml:space="preserve">инв.№ 608983001</t>
  </si>
  <si>
    <t xml:space="preserve">3.1.116</t>
  </si>
  <si>
    <t xml:space="preserve">Техническое перевооружение. Сети теплоснабжения от ТК-1331 (ввод на ЦТП ул. Льва Толстого, 26а, ЦТП ул. Тимирязева, 19а, ЦТП ул. Тимирязева 3а)  </t>
  </si>
  <si>
    <t xml:space="preserve">инв.№ 608997011</t>
  </si>
  <si>
    <t xml:space="preserve">3.1.117</t>
  </si>
  <si>
    <t xml:space="preserve">Техническое перевооружение. Сети теплоснабжения от ТК-2211</t>
  </si>
  <si>
    <t xml:space="preserve"> инв.№ 609003022</t>
  </si>
  <si>
    <t xml:space="preserve">3.1.118</t>
  </si>
  <si>
    <t xml:space="preserve">Техническое перевооружение.Сети теплоснабжения от  </t>
  </si>
  <si>
    <t xml:space="preserve">инв.№609026004, 609026005, 609026006, 609026007, 609026008, 609026009, 609026010, 609026011, 609026012, 609026013, 609026014, 609026015, 609026016, 609026017, 609026018, 609026019, 609026020, 609026021, 609026022, 609026024, 609026025, 609026026, 609026027, 609026028, 609026029. к зданиям ул. Шевченко, 25, ул. Островского, 44</t>
  </si>
  <si>
    <t xml:space="preserve">3.1.119</t>
  </si>
  <si>
    <t xml:space="preserve">Техническое перевооружение.Сети теплоснабжения от котельной ул. Механизаторская, 22 </t>
  </si>
  <si>
    <t xml:space="preserve">инв.№ 608744018,608744019.</t>
  </si>
  <si>
    <t xml:space="preserve">3.1.120</t>
  </si>
  <si>
    <t xml:space="preserve">Техническое перевооружение.Сети теплоснабжения от ЦТП Воткинское шоссе 46а </t>
  </si>
  <si>
    <t xml:space="preserve">инв.№ 608980278, 608980301, 608980092 ,608980302.</t>
  </si>
  <si>
    <t xml:space="preserve">3.1.121</t>
  </si>
  <si>
    <t xml:space="preserve">Техническое перевооружение.Сети теплоснабжения от ЦТП ул. Редукторная, 8а  </t>
  </si>
  <si>
    <t xml:space="preserve">инв.№ 608761155, 608761156.</t>
  </si>
  <si>
    <t xml:space="preserve">3.1.122</t>
  </si>
  <si>
    <t xml:space="preserve">Техническое перевооружение. Сети теплоснабжения от ЦТП Воткинское шоссе, 136б  </t>
  </si>
  <si>
    <t xml:space="preserve">инв.№ 608976036, 608976123, 608976125, 608976124, 608976126, 608976128, 608976116, 608976130, 608976127, 608976129, 608976131, 608976133, 608976132, 608976134, 608976122, 608976119, 608976120.</t>
  </si>
  <si>
    <t xml:space="preserve">3.1.123</t>
  </si>
  <si>
    <t xml:space="preserve">Техническое перевооружение. Сети теплоснабжения ЦТП ул.  Клубная, 21  
</t>
  </si>
  <si>
    <t xml:space="preserve">инв.№ 608682001, 608682002, 608682003, 608682004, 608682005, 608682006, 608682007, 608682009,
608682031, 608682033, 608682034, 608682035, 608682036.</t>
  </si>
  <si>
    <t xml:space="preserve">3.1.124</t>
  </si>
  <si>
    <t xml:space="preserve">Техническое перевооружение. Сети теплоснабжения от ЦТП ул. 9 Января, 255а.  
</t>
  </si>
  <si>
    <t xml:space="preserve">инв.№608786007,608786008.</t>
  </si>
  <si>
    <t xml:space="preserve">3.1.125</t>
  </si>
  <si>
    <t xml:space="preserve">Техническое перевооружение. Сети теплоснабженеия от ТК-1427/3 </t>
  </si>
  <si>
    <t xml:space="preserve"> инв.№ 608797001, 608797002, 608797003, 608797004, 608797005, 608797006, 608797007, 608797008, 608797009, 608797011, 608797012, 608797013, 608797014, 608797016, 608797018, 608797019, 608797020, 608797021,608797022, 608797023, 608797024, 608797025, 608797026, 608797027, 608797030, 608797034, 608797035,608797036, 608797038, 608797039, 608797040, 608797042, 608797043, 608797047, 608797048, 608797050,608797052, 608797061, 608797062, 608797063, 608797064, 608797066, 608797067, 608797068, 608797070,608797072, 608797073, 608797074, 608797076, 608797078, 608797084, 608797090, 608797097, 608797098,608797099, 608797100, 608797101, 608797102, 608797103, 608797104, 608797105.</t>
  </si>
  <si>
    <t xml:space="preserve">3.1.126</t>
  </si>
  <si>
    <t xml:space="preserve">Техническое перевооружение. Сети теплоснабжения от  ТК - 2514 (ввод на ЦТП ул. Карла Маркса, 314а)  </t>
  </si>
  <si>
    <t xml:space="preserve">инв.№ 608822004</t>
  </si>
  <si>
    <t xml:space="preserve">3.1.127</t>
  </si>
  <si>
    <t xml:space="preserve">Техническое перевооружение. Сети теплоснабжения от ТК-1203.  </t>
  </si>
  <si>
    <t xml:space="preserve">инв.№ 608831001, 608831003, 608831005, 608831006, 608831007, 608831009, 608831011, 608831012, 608831013, 608831016, 608831017, 608831018, 608831019, 608831020, 608831021, 608831023, 608831025, 608831026, 608831027, 608831028, 608831030.</t>
  </si>
  <si>
    <t xml:space="preserve">3.1.128</t>
  </si>
  <si>
    <t xml:space="preserve">Техническое перевооружение. Сети теплоснабжения от ТК-1203. </t>
  </si>
  <si>
    <t xml:space="preserve"> инв.№ 608848002, 608848003, 608848004, 608848005, 608848006, 608848007, 608848008, 608848009, 608848010, 608848011, 608848012, 608848014, 608848015, 608848016, 608848017, 608848018, 608848019, 608848021, 608848023, 608848024, 608848025, 608848026, 608848028, 608848031, 608848032, 608848036, 608848037, 608848041, 608848042, 608848043, 608848044, 608848045, 608848046, 608848047, 608848050, 608848051.</t>
  </si>
  <si>
    <t xml:space="preserve">3.1.129</t>
  </si>
  <si>
    <t xml:space="preserve">Техническое перевооружение. Сеть теплоснабжения от ТК-1109/3 (ввод на ЦТП ул. Советская, 15Т). </t>
  </si>
  <si>
    <t xml:space="preserve"> инв.№ 608857001, 608857002, 608857018 , 608857019 , 608857020 , 608857021 , 608857029 , 608857049 , 608857050 , 608857051 , 608857057.</t>
  </si>
  <si>
    <t xml:space="preserve">3.1.130</t>
  </si>
  <si>
    <t xml:space="preserve">Техническое перевооружение. Сети теплоснабжения от ТК-1215/1 (ввод на ЦТП ул. Коммунаров, 239а).  </t>
  </si>
  <si>
    <t xml:space="preserve">инв.№ 608859002, 608859005, 608859010.</t>
  </si>
  <si>
    <t xml:space="preserve">3.1.131</t>
  </si>
  <si>
    <t xml:space="preserve">Техническое перевооружение. Сеть теплоснабжения от ЦТП Металлистов 52.  </t>
  </si>
  <si>
    <t xml:space="preserve">инв.№ 608865105, 608865106, 608865107 , 608865108.</t>
  </si>
  <si>
    <t xml:space="preserve">3.1.132</t>
  </si>
  <si>
    <t xml:space="preserve">Техническое перевооружение. Сеть теплоснабжения от ЦТП ул.Пушкинская, 373б.  
.</t>
  </si>
  <si>
    <t xml:space="preserve">инв.№ 608877001, 608877002, 608877003, 608877004, 608877005, 608877006, 608877007, 608877008, 608877009, 608877010, 608877011, 608877012, 608877013, 608877014, 608877015, 608877016, 608877017, 608877018, 608877019, 608877020, 608877021, 608877022, 608877023, 608877024, 608877025, 608877026, 608877027, 608877028, 608877029, 608877030, 608877031, 608877032, 608877033, 608877034, 608877035, 608877036, 608877038, 608877039, 608877040, 608877041, 608877042, 608877043, 608877044, 608877045, 608877046, 608877047, 608877048, 608877049,
608877050, 608877051, 608877052, 608877114, 608877115, 608877116, 608877117, 608877118, 608877119.</t>
  </si>
  <si>
    <t xml:space="preserve">3.1.133</t>
  </si>
  <si>
    <t xml:space="preserve">Техническое перевооружение. Сети теплоснабжения от ЦТП ул. Пушкинская 245б.  </t>
  </si>
  <si>
    <t xml:space="preserve">инв.№ 608880033, 608880034, 608880039, 608880040, 608880041, 608880042.</t>
  </si>
  <si>
    <t xml:space="preserve">3.1.134</t>
  </si>
  <si>
    <t xml:space="preserve">Техническое перевооружение. Сети теплоснабжения от ТК-1134/6  (ввод на ЦТП ул. Советская, 37). </t>
  </si>
  <si>
    <t xml:space="preserve"> инв.№ 608945001, 608945004.</t>
  </si>
  <si>
    <t xml:space="preserve">3.1.135</t>
  </si>
  <si>
    <t xml:space="preserve">Техническое перевооружение. Сети теплоснабжения от ТК-1134.  </t>
  </si>
  <si>
    <t xml:space="preserve">инв.№ 608946001, 608946002, 608946003, 608946004, 608946005, 608946006, 608946007, 608946008, 608946009, 608946010, 608946011, 608946012, 608946013. </t>
  </si>
  <si>
    <t xml:space="preserve">3.1.136</t>
  </si>
  <si>
    <t xml:space="preserve">Техническое перевооружение. Сеть теплоснабжения от ТК-1109/3 (ввод на ЦТП ул. Советская, 15Т).  </t>
  </si>
  <si>
    <t xml:space="preserve">инв.№ 608952001 ,608952002,608952003,608952004,608952005,608952006.</t>
  </si>
  <si>
    <t xml:space="preserve">3.1.137</t>
  </si>
  <si>
    <t xml:space="preserve">Техническое перевооружение.Сети теплоснабжения от ТК-1827. </t>
  </si>
  <si>
    <t xml:space="preserve">Инв.№608955007, 608955008, 608955013 ,608955015.</t>
  </si>
  <si>
    <t xml:space="preserve">3.1.138</t>
  </si>
  <si>
    <t xml:space="preserve">Техническое перевооружение. Сеть теплоснабжения от ТК-1109/3 (ввод на ЦТП ул. Советская, 15Т).  инв.№ 608979005, 608979022, 608979023.</t>
  </si>
  <si>
    <t xml:space="preserve">инв.№ 608979005, 608979022, 608979023.</t>
  </si>
  <si>
    <t xml:space="preserve">3.1.139</t>
  </si>
  <si>
    <t xml:space="preserve">Техническое перевооружение. Сети теплоснабжения от ТК-1221. </t>
  </si>
  <si>
    <t xml:space="preserve"> инв.№ 608992002.</t>
  </si>
  <si>
    <t xml:space="preserve">3.1.140</t>
  </si>
  <si>
    <t xml:space="preserve">Техническое перевооружение.Сети теплоснабжения от ТК-1331 (ввод на ЦТП ул. Льва Толстого, 26а, ЦТП ул. Тимирязева, 19а, ЦТП ул. Тимирязева 3а).  </t>
  </si>
  <si>
    <t xml:space="preserve">инв.№608997001</t>
  </si>
  <si>
    <t xml:space="preserve">3.1.141</t>
  </si>
  <si>
    <t xml:space="preserve"> инв.№ 608999001, 608999002, 608999003 , 608999004.</t>
  </si>
  <si>
    <t xml:space="preserve">3.1.142</t>
  </si>
  <si>
    <t xml:space="preserve">Техническое перевооружение. Сети теплоснабжения от ЦТП ул. Буммашевская, 60а.  </t>
  </si>
  <si>
    <t xml:space="preserve">инв.№ 609011001, 609011002, 609011003, 609011004, 609011005, 609011006, 609011008, 609011010, 609011011, 609011012, 609011013, 609011014, 609011015, 609011016, 609011017, 609011018, 609011019, 609011020, 609011021, 609011022, 609011023, 609011024, 609011025, 609011026, 609011027, 609011028, 609011029, 609011030, 609011031, 609011032, 609011033, 609011034, 609011036, 609011037, 609011038, 609011041, 609011042, 609011045, 609011046, 609011047.</t>
  </si>
  <si>
    <t xml:space="preserve">3.1.143</t>
  </si>
  <si>
    <t xml:space="preserve">Техническое перевооружение. Сети теплоснабжения от ТК-1422/1г.  </t>
  </si>
  <si>
    <t xml:space="preserve">инв.№ 609012001,609012007.</t>
  </si>
  <si>
    <t xml:space="preserve">3.1.144</t>
  </si>
  <si>
    <t xml:space="preserve">Техническое перевооружение. Сети теплоснабжения от ТК-1719 (ввод на ЦТП ул. Воровского, 129).</t>
  </si>
  <si>
    <t xml:space="preserve">инв.№ 609021001, 609021002, 609021003.</t>
  </si>
  <si>
    <t xml:space="preserve">3.1.145</t>
  </si>
  <si>
    <t xml:space="preserve">Техническое перевооружение. Сети теплоснабжения от ТК-1.  </t>
  </si>
  <si>
    <t xml:space="preserve">инв.№609026002, 609026002.</t>
  </si>
  <si>
    <t xml:space="preserve">3.1.146</t>
  </si>
  <si>
    <t xml:space="preserve">Техническое перевооружение. Сети теплоснабженеия от ТК-1427/3.  </t>
  </si>
  <si>
    <t xml:space="preserve">инв.№ 608797109, 608797041, 608797110 , 608797112 , 608797113 , 608797114.</t>
  </si>
  <si>
    <t xml:space="preserve">3.1.147</t>
  </si>
  <si>
    <t xml:space="preserve">Техническое перевооружение. ССети теплоснабжения от ЦТП гор.Машиностроителей,98ц </t>
  </si>
  <si>
    <t xml:space="preserve"> инв.№ 608681019, 608681026, 608681027, 608681060, 608681061, 608681082, 608681084, 608681085,
608681086, 608681099, 608681101, 608681103, 608681104, 608681105, 608681106, 608681107, 608681108, 608681109, 608681110, 608681111, 608681113, 608681117, 608681118, 608681119, 608681120, 608681121, 608681122, 608681123, 608681124, 608681125, 608681126, 608681127, 608681141, 608681142, 608681144, 608681145, 608681146, 608681148, 608681149, 608681150, 608681151, 608681152, 608681153, 608681154, 608681155, 608681156, 608681157, 608681158, 608681159, 608681171, 608681172, 608681173, 608681174, 608681175, 608681176, 608681177, 608681178, 608681179, 608681183, 608681184, 608681187, 608681188, 608681189, 608681190, 608681191, 608681192, 608681193, 608681194, 608681195, 608681197, 608681198, 608681199, 608681201, 608681202, 608681203, 608681204, 608681208, 608681209, 608681212, 608681213, 608681214, 608681215, 608681216, 608681217, 608681218, 608681219, 608681220, 608681221, 608681222, 608681223, 608681224, 608681225, 608681226, 608681227, 608681228, 608681229, 608681230, 608681231, 608681232, 608681233, 608681234, 608681235, 608681236, 608681237, 608681238, 608681239, 608681240, 608681241, 608681242, 608681243, 608681244, 608681245, 608681246, 608681247, 608681248, 608681249, 608681250, 608681251, 608681254, 608681255, 608681256, 608681257, 608681258, 608681259, 608681260, 608681261, 608681262, 608681263, 608681264, 608681265, 608681266, 608681267, 608681268, 608681269, 608681270, 608681271, 608681272, 608681273, 608681276, 608681277, 608681278, 608681279, 608681280, 608681281, 608681282, 608681285, 608681286, 608681287, 
</t>
  </si>
  <si>
    <t xml:space="preserve">608681288, 608681289, 608681290, 608681291, 608681292, 608681293, 608681294, 608681295, 608681296, 608681300, 608681315, 608681316, 608681323, 608681324, 608681327, 608681328, 608681331, 608681332, 608681333, 608681334, 608681430, 608681431, 608681439, 608681440, 608681453, 608681480, 608681486, 608681513.</t>
  </si>
  <si>
    <t xml:space="preserve">3.1.148</t>
  </si>
  <si>
    <t xml:space="preserve">Техническое перевооружение. Сети теплоснабжения от ЦТП ул. Баранова, 64  </t>
  </si>
  <si>
    <t xml:space="preserve">инв.№608691037, 608691041, 608691070, 608691071, 608691094, 608691095
</t>
  </si>
  <si>
    <t xml:space="preserve">3.1.149</t>
  </si>
  <si>
    <t xml:space="preserve">Техническое перевооружение.Сети теплоснабжения  от ТК-1511 (ввод на ЦТП ул. Металлистов 52)  
</t>
  </si>
  <si>
    <t xml:space="preserve">инв.№ 608811002, 608811003</t>
  </si>
  <si>
    <t xml:space="preserve">3.1.150</t>
  </si>
  <si>
    <t xml:space="preserve">Техническое перевооружение.Сооружение инв.№ 608817020, 608817034, 608817036</t>
  </si>
  <si>
    <t xml:space="preserve">инв.№ 608817020, 608817034, 608817036</t>
  </si>
  <si>
    <t xml:space="preserve">3.1.151</t>
  </si>
  <si>
    <t xml:space="preserve">Техническое перевооружение. Сети теплоснабжения от  ТК-1418/2  
</t>
  </si>
  <si>
    <t xml:space="preserve">инв.№608846001, 608846002, 608846004, 608846005, 608846006.</t>
  </si>
  <si>
    <t xml:space="preserve">3.1.152</t>
  </si>
  <si>
    <t xml:space="preserve">Техническое перевооружение. Сети теплоснабжения Сети теплоснабжения от ЦТП Восточная 42 </t>
  </si>
  <si>
    <t xml:space="preserve">инв.№ 608913030, 608913033, 608913034, 608913040, 608913044, 608913050, 608913055, 608913056, 608913090, 608913095, 608913098, 608913208, 608913216, 608913217, 608913247, 608913250, 608913252.</t>
  </si>
  <si>
    <t xml:space="preserve">3.1.153</t>
  </si>
  <si>
    <t xml:space="preserve">Техническое перевооружение. Сети теплоснабжения от  ТК-1106 
</t>
  </si>
  <si>
    <t xml:space="preserve">инв.№ 608938010, 608938014, 608938039.</t>
  </si>
  <si>
    <t xml:space="preserve">3.1.154</t>
  </si>
  <si>
    <t xml:space="preserve">Техническое перевооружение. Сети теплоснабжения от ТК-1714/4 
</t>
  </si>
  <si>
    <t xml:space="preserve">инв.№ 608962008, 608962016, 608962024.</t>
  </si>
  <si>
    <t xml:space="preserve">3.1.155</t>
  </si>
  <si>
    <t xml:space="preserve">Техническое перевооружение. Сети теплоснабжения от ЦТП ул. Дзержинского, 55 
</t>
  </si>
  <si>
    <t xml:space="preserve">инв.№608977005, 608977006, 608977023, 608977024, 608977025, 608977026, 608977029, 608977030, 608977031, 608977037, 608977044, 608977051, 608977005, 608977005, 608977005, 608977005, 608977005, 608977005, 608977005, 608977005, 608977052, 608977055, 608977056, 608977076..</t>
  </si>
  <si>
    <t xml:space="preserve">3.1.156</t>
  </si>
  <si>
    <t xml:space="preserve">Техническое перевооружение. Сети теплоснабжения от ЦТП Воткинское шоссе, 9а </t>
  </si>
  <si>
    <t xml:space="preserve">инв.№ 608981033, 608981034.</t>
  </si>
  <si>
    <t xml:space="preserve">3.1.157</t>
  </si>
  <si>
    <t xml:space="preserve">Техническое перевооружение. Сети теплоснабжения от ТК-1226 
</t>
  </si>
  <si>
    <t xml:space="preserve">инв.№ 608994005,608994024.</t>
  </si>
  <si>
    <t xml:space="preserve">3.1.158</t>
  </si>
  <si>
    <t xml:space="preserve">Техническое перевооружение. Сети теплоснабжения от ТК-1317 </t>
  </si>
  <si>
    <t xml:space="preserve">инв.№ 608995003, 608995004, 608995005, 608995006, 608995007, 608995014, 608995015, 608995016, 608995017, 608995020, 608995021, 608995022, 608995023, 608995033, 608995034, 608995037, 608995038, 608995039, 608995042, 608995045, 608995046, 608995048, 608995049, 608995050, 608995052, 608995054, 608995057, 608995058, 608995061, 608995068, 608995069, 608995091, 608995092, 608995093, 608995094, 608995095, 608995096, 608995097, 608995098, 608995099, 608995100, 608995101, 608995102, 608995104, 608995105, 608995106, 608995108, 608995109, 608995111, 608995112, 608995113, 608995115, 608995117, 608995118, 608995120, 608995121, 608995129, 608995130, 608995131, 608995132, 608995133, 608995134, 608995139, 608995140, 608995141, 608995142, 608995143.
</t>
  </si>
  <si>
    <t xml:space="preserve">3.1.159</t>
  </si>
  <si>
    <t xml:space="preserve">Техническое перевооружение. Сети теплоснабжения ТК-1328  (ввод на ЦТП ул. Редукторная,8а). 
</t>
  </si>
  <si>
    <t xml:space="preserve">инв.№ 608996001.</t>
  </si>
  <si>
    <t xml:space="preserve">3.1.160</t>
  </si>
  <si>
    <t xml:space="preserve">Техническое перевооружение. Сети теплоснабжения от ТК-2214 
</t>
  </si>
  <si>
    <t xml:space="preserve">инв.№ 609004014, 609004015, 609004033,609004054, 609004065, 609004068.</t>
  </si>
  <si>
    <t xml:space="preserve">3.1.161</t>
  </si>
  <si>
    <t xml:space="preserve">Техническое перевооружение. Сети теплоснабжения от ЦТП Восточная 42
</t>
  </si>
  <si>
    <t xml:space="preserve"> инв.№ 608913273.</t>
  </si>
  <si>
    <t xml:space="preserve">3.1.162</t>
  </si>
  <si>
    <t xml:space="preserve">Техническое перевооружение.Сети теплоснабжения от ЦТП гор.Машиностроителей,98ц 
</t>
  </si>
  <si>
    <t xml:space="preserve">инв.№608681501,608681502.
</t>
  </si>
  <si>
    <t xml:space="preserve">3.1.163</t>
  </si>
  <si>
    <t xml:space="preserve">инв.№ 608913274, 608913275, 608913276, 608913277.
</t>
  </si>
  <si>
    <t xml:space="preserve">3.1.164</t>
  </si>
  <si>
    <t xml:space="preserve">Техническое перевооружение. Сети теплоснабжения от ЦТП Саратовская 36а </t>
  </si>
  <si>
    <t xml:space="preserve"> инв.№ 608691001, 608691002, 608691003, 608691004, 608691005, 608691006, 608691007, 608691008, 608691009, 608691010, 608691011, 608691012, 608691014, 608691015, 608691019, 608691020, 608691021, 608691022, 608691023, 608691024, 608691025, 608691026, 608691027, 608691028, 608691029, 608691030, 608691031, 608691032, 608691033, 608691034, 608691035, 608691036, 608691038, 608691039, 608691040, 608691042, 608691044, 608691045, 608691048, 608691049, 608691050, 608691051, 608691052, 608691053, 608691054, 608691055, 608691056, 608691057, 608691058, 608691059, 608691060, 608691061, 608691062, 608691063, 608691066, 608691067, 608691001, 608691001, 608691001, 608691001, 608691001, 608691001, 608691001, 608691001, 608691068, 608691069, 608691072, 608691100, 608691109, 608691110, 608691121, 608691122, 608691123, 608691128, 608691133, 608691134, 608691141, 608691147.</t>
  </si>
  <si>
    <t xml:space="preserve">3.1.165</t>
  </si>
  <si>
    <t xml:space="preserve">Техническое перевооружение. Сети теплоснабжения от ТК-55  инв.№ 608697001
</t>
  </si>
  <si>
    <t xml:space="preserve">№ 608697001</t>
  </si>
  <si>
    <t xml:space="preserve">3.1.166</t>
  </si>
  <si>
    <t xml:space="preserve">Техническое перевооружение. Сети теплоснабжения от  ЦТП  ул.Парковая, 9б </t>
  </si>
  <si>
    <t xml:space="preserve">инв.№ 608765002, 608765003, 608765005, 608765006, 608765007, 608765008, 608765013, 608765014,
608765031, 608765032, 608765039, 608765040, 608765041, 608765042, 608765043, 608765044,
608765047, 608765048, 608765049, 608765050, 608765051, 608765052, 608765070, 608765075,
608765076, 608765078, 608765079, 608765082, 608765085, 608765086, 608765087, 608765088,
608765089, 608765097, 608765098, 608765099, 608765102.
</t>
  </si>
  <si>
    <t xml:space="preserve">3.1.167</t>
  </si>
  <si>
    <t xml:space="preserve">Техническое перевооружение. Сети теплоснабжения от ЦТП ул. 9 Января, 255а  
</t>
  </si>
  <si>
    <t xml:space="preserve">инв.№ 608786013, 608786014</t>
  </si>
  <si>
    <t xml:space="preserve">3.1.168</t>
  </si>
  <si>
    <t xml:space="preserve">Техническое перевооружение. Сети теплоснабжения от ЦТП  ул.Халтурина, 2 </t>
  </si>
  <si>
    <t xml:space="preserve"> инв.№ 608905011, 608905012, 608905013,608905040.</t>
  </si>
  <si>
    <t xml:space="preserve">3.1.169</t>
  </si>
  <si>
    <t xml:space="preserve">Техническое перевооружение. Сети теплоснабжения от котельной ул. К. Маркса, 1в </t>
  </si>
  <si>
    <t xml:space="preserve">инв.№ 608931001, 608931002, 608931003, 608931007, 608931008, 608931009, 608931010, 608931012, 608931013, 608931016, 608931017, 608931019, 608931021, 608931023, 608931025, 608931036, 608931043, 608931047, 608931052, 608931053, 608931054, 608931055, 608931056, 608931060, 608931063, 608931064, 608931065, 608931066, 608931067, 608931069, 608931070, 608931071, 608931072, 608931073, 608931074, 608931075, 608931076, 608931077.
</t>
  </si>
  <si>
    <t xml:space="preserve">3.1.170</t>
  </si>
  <si>
    <t xml:space="preserve">Техническое перевооружение. Сети теплоснабжения от ЦТП ул. Барышникова, 35а  
</t>
  </si>
  <si>
    <t xml:space="preserve">инв.№ 608974104, 608974105
</t>
  </si>
  <si>
    <t xml:space="preserve">3.1.171</t>
  </si>
  <si>
    <t xml:space="preserve">Техническое перевооружение. Сети теплоснабжения от ТК-1331 (ввод на ЦТП ул. Льва Толстого, 26а, ЦТП ул. Тимирязева, 19а, ЦТП ул. Тимирязева 3а) 
</t>
  </si>
  <si>
    <t xml:space="preserve">инв.№ 608997002, 608997003, 608997006, 608997008, 608997009, 608997010, 608997013, 608997014.</t>
  </si>
  <si>
    <t xml:space="preserve">3.1.172</t>
  </si>
  <si>
    <t xml:space="preserve">Техническое перевооружение. Сети теплоснабжения от ЦТП ул. Барышникова, 35а  </t>
  </si>
  <si>
    <t xml:space="preserve">инв.№ 609015001, 609015003, 609015004,609015005,609015006.
</t>
  </si>
  <si>
    <t xml:space="preserve">3.1.173</t>
  </si>
  <si>
    <t xml:space="preserve">Техническое перевооружение. Сети теплоснабжения от ЦТП Саратовская 36а  
</t>
  </si>
  <si>
    <t xml:space="preserve">инв.№ 608691143, 608691142,608691144.</t>
  </si>
  <si>
    <t xml:space="preserve">3.1.174</t>
  </si>
  <si>
    <t xml:space="preserve">Техническое перевооружение. Сети теплоснабжения от  ЦТП  ул.Парковая, 9б 
</t>
  </si>
  <si>
    <t xml:space="preserve">инв.№608691143, 608691144, 608765105
</t>
  </si>
  <si>
    <t xml:space="preserve">3.1.175</t>
  </si>
  <si>
    <t xml:space="preserve">Техническое перевооружение.Сети теплоснабжения от ЦТП гор. Машиностроителей, 98ц (ввод на ИТП гор. Машиностроителей, 99а)   
</t>
  </si>
  <si>
    <t xml:space="preserve">инв.№ 609027008, 609027012, 609027013, 609027005, 609027007, 609027006, 609027009, 609027010, 609027011.</t>
  </si>
  <si>
    <t xml:space="preserve">3.1.176</t>
  </si>
  <si>
    <t xml:space="preserve">Техническое перевооружение. Сети теплоснабжения от ТК-2308а 
</t>
  </si>
  <si>
    <t xml:space="preserve">инв.№ 608700002, 608700003, 608700004, 608700005, 608700006, 608700010, 608700011, 608700012.
</t>
  </si>
  <si>
    <t xml:space="preserve">3.1.177</t>
  </si>
  <si>
    <t xml:space="preserve">Техническое перевооружение. Сети теплоснабжения от  ЦТП ул. Автозаводская, 38а  
</t>
  </si>
  <si>
    <t xml:space="preserve">инв.№ 608720035, 608720036, 608720037, 608720038, 608720053, 608720054, 608720055, 608720056,
608720075, 608720076, 608720079, 608720080, 608720099, 608720100.</t>
  </si>
  <si>
    <t xml:space="preserve">3.1.178</t>
  </si>
  <si>
    <t xml:space="preserve">Техническое перевооружение. Сети теплоснабжения от котельной ул. Автономная, 87. 
</t>
  </si>
  <si>
    <t xml:space="preserve">инв.№ 608754001, 608754002, 608754003, 608754004, 608754005, 608754006, 608754007, 608754008, 608754009, 608754010, 608754011, 608754012, 608754013, 608754015, 608754017, 608754018, 608754019, 608754021, 608754022, 608754033, 608754037, 608754045, 608754047, 608754048, 608754050, 608754051.
</t>
  </si>
  <si>
    <t xml:space="preserve">3.1.179</t>
  </si>
  <si>
    <t xml:space="preserve">Техническое перевооружение. Сети теплоснабжения от ТК-1424 (ввод на ИТП ул. Кирова, 17) 
</t>
  </si>
  <si>
    <t xml:space="preserve">инв.№ 608796001 ,608796002, 608796003, 608796004.</t>
  </si>
  <si>
    <t xml:space="preserve">3.1.180</t>
  </si>
  <si>
    <t xml:space="preserve">Техническое перевооружение.Сети теплоснабжения от ТК-2513 
</t>
  </si>
  <si>
    <t xml:space="preserve">инв.№608820001</t>
  </si>
  <si>
    <t xml:space="preserve">3.1.181</t>
  </si>
  <si>
    <t xml:space="preserve">Техническое перевооружение.Сети теплоснабжения  от ТП-1 (ввод на ЦТП ул. Школьная, 64а, ЦТП ул. Фруктовая, 35а, ЦТП ул. 50 лет ВЛКСМ, 36а)  
</t>
  </si>
  <si>
    <t xml:space="preserve">инв.№ 608823004, 608823005, 608823006, 608823009.</t>
  </si>
  <si>
    <t xml:space="preserve">3.1.182</t>
  </si>
  <si>
    <t xml:space="preserve">Техническое перевооружение. Сети теплоснабжения от ЦТП ул.Карла Маркса,314а 
</t>
  </si>
  <si>
    <t xml:space="preserve">инв.№608828004, 608828027, 608828028, 608828033, 608828034, 608828035,608828036, 608828040, 608828041, 608828042</t>
  </si>
  <si>
    <t xml:space="preserve">3.1.183</t>
  </si>
  <si>
    <t xml:space="preserve">Техническое перевооружение. Сети теплоснабжения  от ТК-1302 
</t>
  </si>
  <si>
    <t xml:space="preserve">инв.№ 608842004, 608842004, 608842004</t>
  </si>
  <si>
    <t xml:space="preserve">3.1.184</t>
  </si>
  <si>
    <t xml:space="preserve">Техническое перевооружение. Сети теплоснабжения от  ТК-1307  
</t>
  </si>
  <si>
    <t xml:space="preserve">инв.№ 608843001</t>
  </si>
  <si>
    <t xml:space="preserve">3.1.185</t>
  </si>
  <si>
    <t xml:space="preserve">Техническое перевооружение. Сети теплоснабжения от ТК-1304/1 
</t>
  </si>
  <si>
    <t xml:space="preserve"> инв.№608851012</t>
  </si>
  <si>
    <t xml:space="preserve">3.1.186</t>
  </si>
  <si>
    <t xml:space="preserve">Техническое перевооружение. Сети теплоснабжения от ТК-1308  
</t>
  </si>
  <si>
    <t xml:space="preserve">инв.№ 608852001, 608852002, 608852003, 608852004, 608852005, 608852006, 608852007, 608852008, 608852009, 608852010, 608852011, 608852012, 608852013, 608852014, 608852015, 608852016, 608852018, 608852021, 608852023, 608852024, 608852025, 608852032, 608852035, 608852036, 608852037, 608852038, 608852040, 608852041, 608852043, 608852044, 608852045, 608852046</t>
  </si>
  <si>
    <t xml:space="preserve">3.1.187</t>
  </si>
  <si>
    <t xml:space="preserve">Техническое перевооружение. Сети теплоснабжения от ЦТП пер.Северный 47Т
</t>
  </si>
  <si>
    <t xml:space="preserve"> инв.№ь 608879004,608879011, 608879012, 608879016, 608879019, 608879020, 608879021, 608879022, 608879023, 608879024, 608879025, 608879026, 608879035, 608879036, 608879037, 608879051, 608879062, 608879063, 608879074.
</t>
  </si>
  <si>
    <t xml:space="preserve">3.1.188</t>
  </si>
  <si>
    <t xml:space="preserve">Техническое перевооружение. Сети теплоснабжения от ЦТП ул. Воровского, 106а  
</t>
  </si>
  <si>
    <t xml:space="preserve">инв.№608925001, 608925002, 608925009, 608925010, 608925012, 608925013, 608925014, 608925016,
608925022, 608925023, 608925024, 608925029, 608925030, 608925031, 608925032, 608925033,
608925034, 608925035, 608925040, 608925041, 608925042, 608925044, 608925045, 608925046,
608925047, 608925048, 608925049, 608925050, 608925055, 608925056, 608925062, 608925063,
608925073, 608925099, 608925108, 608925117.</t>
  </si>
  <si>
    <t xml:space="preserve">3.1.189</t>
  </si>
  <si>
    <t xml:space="preserve">Техническое перевооружение. Сети теплоснабжения от  ТК-1109/1 
</t>
  </si>
  <si>
    <t xml:space="preserve"> инв. №608939051
</t>
  </si>
  <si>
    <t xml:space="preserve">3.1.190</t>
  </si>
  <si>
    <t xml:space="preserve">Техническое перевооружение. Сети теплоснабжения от ТК-1828/1 ( ввод на ИТП ул. Орджоникидзе, 35б )  
</t>
  </si>
  <si>
    <t xml:space="preserve">инв.№608964001, 608964009, 608964010, 608964011, 608964015, 608964024, 608964025, 608964027,
608964028, 608964029, 608964030, 608964033, 608964038, 608964039, 608964040, 608964041,
608964042, 608964044, 608964047, 608964048, 608964051, 608964052.</t>
  </si>
  <si>
    <t xml:space="preserve">3.1.191</t>
  </si>
  <si>
    <t xml:space="preserve">Техническое перевооружение. Сети теплоснабжения от ТК-1118/2 
</t>
  </si>
  <si>
    <t xml:space="preserve">инв.№ 608988009</t>
  </si>
  <si>
    <t xml:space="preserve">3.1.192</t>
  </si>
  <si>
    <t xml:space="preserve">Техническое перевооружение. Сети теплоснабжения от ЦТП ул. Буммашевская, 36а  
</t>
  </si>
  <si>
    <t xml:space="preserve">инв.№ 609009001, 609009002, 609009003,609009004, 609009009, 609009010, 609009011, 609009012, 609009013, 609009014, 609009015,609009017, 609009018, 609009019, 609009020, 609009021,
609009022, 609009023, 609009024,609009025, 609009027, 609009028, 609009029, 609009030, 609009041, 609009042, 609009043,609009045, 609009048, 609009049, 609009050, 609009051,
609009052, 609009053, 609009054,609009055, 609009056, 609009057, 609009058, 609009059, 609009060, 609009061, 609009062,609009063, 609009064, 609009065, 609009066, 609009067,
609009068, 609009069, 609009070,609009073, 609009074, 609009077, 609009078, 609009079, 609009080, 609009085, 609009087,609009088, 609009090, 609009093, 609009094, 609009096,
609009097, 609009107, 609009108,609009109, 609009110, 609009111, 609009114, 609009115, 609009120, 609009121, 609009122,609009123, 609009124, 609009125, 609009128, 609009129, 609009130, 609009131, 609009132.</t>
  </si>
  <si>
    <t xml:space="preserve">3.1.193</t>
  </si>
  <si>
    <t xml:space="preserve">Техническое перевооружение. Сети теплоснабжения от ЦТП ул. Девятого Января, 185аТ  </t>
  </si>
  <si>
    <t xml:space="preserve">инв.№ 609010010, 609010017, 609010018, 609010025, 609010026, 609010028, 609010050, 609010066,609010084, 609010086, 609010088, 609010097, 609010098, 609010099, 609010100, 609010102,609010104, 609010118, 609010122, 609010139, 609010157, 609010159, 609010160, 609010161, 609010163, 609010164, 609010184, 609010219.
</t>
  </si>
  <si>
    <t xml:space="preserve">3.1.194</t>
  </si>
  <si>
    <t xml:space="preserve">Техническое перевооружение. Сети теплоснабжения от котельной ул.Строителей, 66а  
</t>
  </si>
  <si>
    <t xml:space="preserve">инв.№ 608663005, 608663008, 608663010, 608663030, 608663031, 608663056, 608663061, 608663062, 608663115, 608663119, 608663121, 608663125, 608663129, 608663130, 608663133, 608663155, 608663178, 608663201, 608663215, 608663241, 608663243, 608663244, 608663248, 608663308,608663312, 608663318, 608663319, 608663323.
</t>
  </si>
  <si>
    <t xml:space="preserve">3.1.195</t>
  </si>
  <si>
    <t xml:space="preserve">Техническое перевооружение. Сети теплоснабжения от ЦТП ул. Заречное шоссе, 59а  
</t>
  </si>
  <si>
    <t xml:space="preserve">инв.№ 608679003, 608679004, 608679007, 608679008.</t>
  </si>
  <si>
    <t xml:space="preserve">3.1.196</t>
  </si>
  <si>
    <t xml:space="preserve">Техническое перевооружение. Сети теплоснабжения от ЦТП ул.Баранова 71а 
</t>
  </si>
  <si>
    <t xml:space="preserve"> инв.№ 608680001, 608680002, 608680003, 608680004, 608680005, 608680006, 608680007, 608680008, 608680009, 608680010, 608680011, 608680012, 608680015, 608680016, 608680019, 608680020, 608680022, 608680024, 608680025, 608680026, 608680027, 608680028, 608680031, 608680032,608680033, 608680034, 608680035, 608680036, 608680037, 608680038, 608680040, 608680041, 608680042, 608680043, 608680044, 608680124, 608680125.</t>
  </si>
  <si>
    <t xml:space="preserve">3.1.197</t>
  </si>
  <si>
    <t xml:space="preserve">Техническое перевооружение. Сети теплоснабжения от ЦТП гор. Машиностроителей, 114  
</t>
  </si>
  <si>
    <t xml:space="preserve">инв.№ 608684003, 608684004, 608684007, 608684008.
</t>
  </si>
  <si>
    <t xml:space="preserve">3.1.198</t>
  </si>
  <si>
    <t xml:space="preserve">Техническое перевооружение. Сети теплоснабжения от котельной ул. Июльская, 38 
</t>
  </si>
  <si>
    <t xml:space="preserve"> инв.№ 608751037, 608751045, 608751050, 608751051, 608751052, 608751054,  608751063, 608751065, 608751066,608751102, 608751103, 608751119, 608751143, 60875114.</t>
  </si>
  <si>
    <t xml:space="preserve">3.1.199</t>
  </si>
  <si>
    <t xml:space="preserve">Техническое перевооружение. Сети теплоснабжения от ЦТП  ул. Льва Толстого, 26а</t>
  </si>
  <si>
    <t xml:space="preserve">  инв.№ 608795002, 608795003, 608795006, 608795008, 608795009, 608795010, 608795011, 608795012,
608795035, 608795036, 608795037, 608795038, 608795039, 608795040, 608795045, 608795046.</t>
  </si>
  <si>
    <t xml:space="preserve">3.1.200</t>
  </si>
  <si>
    <t xml:space="preserve">Техническое перевооружение. Сети теплоснабжения от ТК-1602. 
</t>
  </si>
  <si>
    <t xml:space="preserve">инв.№ 608816002, 608816009, 608816024, 608816025.</t>
  </si>
  <si>
    <t xml:space="preserve">3.1.201</t>
  </si>
  <si>
    <t xml:space="preserve">Техническое перевооружение. Сети теплоснабжения от ТК-2504 (ввод на ЦТП ул. Майская 29а)  
</t>
  </si>
  <si>
    <t xml:space="preserve"> инв.№ 608819001.
</t>
  </si>
  <si>
    <t xml:space="preserve">3.1.202</t>
  </si>
  <si>
    <t xml:space="preserve">Техническое перевооружение. Сети теплоснабжения  от ТП-1 (ввод на ЦТП ул. Школьная, 64а, ЦТП ул. Фруктовая, 35а, ЦТП ул. 50 лет ВЛКСМ, 36а)  
</t>
  </si>
  <si>
    <t xml:space="preserve">инв.№ 608823001, 608823002, 608823003, 608823007, 608823008, 608823010.</t>
  </si>
  <si>
    <t xml:space="preserve">3.1.203</t>
  </si>
  <si>
    <t xml:space="preserve">Техническое перевооружение. Сети теплоснабжения от ТК-1422/4  
</t>
  </si>
  <si>
    <t xml:space="preserve">инв.№ 608856005, 608856009.</t>
  </si>
  <si>
    <t xml:space="preserve">3.1.204</t>
  </si>
  <si>
    <t xml:space="preserve">Техническое перевооружение. Сети теплоснабжения от ТК-1304/2  
</t>
  </si>
  <si>
    <t xml:space="preserve">инв.№ 608860001</t>
  </si>
  <si>
    <t xml:space="preserve">3.1.205</t>
  </si>
  <si>
    <t xml:space="preserve">Техническое перевооружение. Сети теплоснабжения от  ТК-1318  
</t>
  </si>
  <si>
    <t xml:space="preserve">инв.№ 608862001</t>
  </si>
  <si>
    <t xml:space="preserve">3.1.206</t>
  </si>
  <si>
    <t xml:space="preserve">Техническое перевооружение. Сети теплоснабжения от ЦТП ул. Металлистов, 34Т 
</t>
  </si>
  <si>
    <t xml:space="preserve">инв.№ 608872046, 608872047, 608872074, 608872075, 608872076, 608872077, 608872078, 608872079, 608872098, 608872099, 608872100, 608872101, 608872134, 608872135, 608872138, 608872139, 608872140, 608872141, 608872170, 608872172.</t>
  </si>
  <si>
    <t xml:space="preserve">3.1.207</t>
  </si>
  <si>
    <t xml:space="preserve">Техническое перевооружение. Сеть теплоснабжения от ЦТП ул.Холмогорова 45а 
</t>
  </si>
  <si>
    <t xml:space="preserve">инв.№ 608875009, 608875010, 608875032, 608875033, 608875034, 608875058, 608875059, 608875060, 608875062, 608875064.</t>
  </si>
  <si>
    <t xml:space="preserve">3.1.208</t>
  </si>
  <si>
    <t xml:space="preserve">Техническое перевооружение.Сети теплоснабжения от ЦТП ул. Родниковая, 66а  
</t>
  </si>
  <si>
    <t xml:space="preserve">инв.№ 608881013, 608881014, 608881021, 608881022.</t>
  </si>
  <si>
    <t xml:space="preserve">3.1.209</t>
  </si>
  <si>
    <t xml:space="preserve">Техническое перевооружение. Сети теплоснабжения от  ЦТП ул. Восточная, 72а 
</t>
  </si>
  <si>
    <t xml:space="preserve">инв.№ 608914004, 608914005, 608914009, 608914010, 608914012, 608914013, 608914015, 608914020,608914021, 608914033, 608914046, 608914047, 608914054, 608914055, 608914071, 608914072,608914073, 608914089, 608914092, 608914093, 608914100.
</t>
  </si>
  <si>
    <t xml:space="preserve">3.1.210</t>
  </si>
  <si>
    <t xml:space="preserve">Техническое перевооружение. Сети теплоснабжения от ЦТП Воткинское шоссе, 70а  
</t>
  </si>
  <si>
    <t xml:space="preserve">инв.№ 608978009, 608978010, 608978009, 608978012, 608978013, 608978014, 608978016, 608978017,608978018, 608978031, 608978035, 608978038, 608978046, 608978047, 608978048, 608978049, 608978050, 608978052, 608978053, 608978054, 608978055, 608978056, 608978058, 608978064,
608978065, 608978066, 608978067, 608978068, 608978069, 608978075, 608978076, 608978082, 608978085, 608978086, 608978088, 608978093, 608978098, 608978101, 608978103, 608978105, 608978108, 608978112, 608978117, 608978119, 608978121, 608978123, 608978124, 608978126, 608978130, 608978131, 608978132, 608978133, 608978135.
</t>
  </si>
  <si>
    <t xml:space="preserve">3.1.211</t>
  </si>
  <si>
    <t xml:space="preserve">3.1.212</t>
  </si>
  <si>
    <t xml:space="preserve">Техническое перевооружение. Сети теплоснабжения от  ТК-1617  
</t>
  </si>
  <si>
    <t xml:space="preserve">инв.№ 609001002, 609001003.</t>
  </si>
  <si>
    <t xml:space="preserve">3.1.213</t>
  </si>
  <si>
    <t xml:space="preserve">Техническое перевооружение. Сети теплоснабжения от  ТК-1109/1  
</t>
  </si>
  <si>
    <t xml:space="preserve">инв.№ 608663331, 608663332, 608663333, 608663334, 608663335,608663336, 608663337. </t>
  </si>
  <si>
    <t xml:space="preserve">3.1.214</t>
  </si>
  <si>
    <t xml:space="preserve">Техническое перевооружение. Сети теплоснабжения от ЦТП ул.Баранова 71а  
</t>
  </si>
  <si>
    <t xml:space="preserve">инв.№608680135</t>
  </si>
  <si>
    <t xml:space="preserve">3.1.215</t>
  </si>
  <si>
    <t xml:space="preserve">Техническое перевооружение. Сети теплоснабжения от котельной ул.Строителей, 66а  инв.№ 608663338
</t>
  </si>
  <si>
    <t xml:space="preserve">инв.№ 608663338</t>
  </si>
  <si>
    <t xml:space="preserve">3.1.216</t>
  </si>
  <si>
    <t xml:space="preserve">Техническое перевооружение. Сети теплоснабжения от ЦТП ул. Металлистов, 34Т  
</t>
  </si>
  <si>
    <t xml:space="preserve">инв.№ 608872169,608872171</t>
  </si>
  <si>
    <t xml:space="preserve">3.1.217</t>
  </si>
  <si>
    <t xml:space="preserve">Техническое перевооружение. Сети теплоснабжения от ТК-1422/4 
</t>
  </si>
  <si>
    <t xml:space="preserve"> инв.№ 608856016</t>
  </si>
  <si>
    <t xml:space="preserve">3.1.218</t>
  </si>
  <si>
    <t xml:space="preserve">инв.№ 608663339</t>
  </si>
  <si>
    <t xml:space="preserve">3.1.219</t>
  </si>
  <si>
    <t xml:space="preserve">Техническое перевооружение.Сети теплоснабжения от ЦТП ул. Заречное шоссе, 59а  
</t>
  </si>
  <si>
    <t xml:space="preserve">инв.№ 608679001, 608679002, 608679005, 608679006, 608679009, 608679010, 608679011, 608679012, 608679013, 608679014, 608679015, 608679016, 608679017, 608679018, 608679019, 608679020,
608679021, 608679022, 608679023, 608679024, 608679025, 608679026, 608679028, 608679031, 608679032, 608679033, 608679034, 608679049, 608679050, 608679097.</t>
  </si>
  <si>
    <t xml:space="preserve">3.1.220</t>
  </si>
  <si>
    <t xml:space="preserve">Техническое перевооружение.Сети теплоснабжения от ТК-2134 
</t>
  </si>
  <si>
    <t xml:space="preserve">инв.№608778001, 608778002, 608778003, 608778004, 608778005, 608778006, 608778007, 608778008,
608778009, 608778010, 608778011, 608778014, 608778016.</t>
  </si>
  <si>
    <t xml:space="preserve">3.1.221</t>
  </si>
  <si>
    <t xml:space="preserve">Техническое перевооружение. Сети теплоснабжения от ЦТП ул. Тимирязева, 3а 
</t>
  </si>
  <si>
    <t xml:space="preserve">инв.№ 608793003, 608793004, 608793005, 608793006, 608793001.
</t>
  </si>
  <si>
    <t xml:space="preserve">3.1.222</t>
  </si>
  <si>
    <t xml:space="preserve">Техническое перевооружение. Сети теплоснабжения от ЦТП ул.Карла Маркса,314а  
</t>
  </si>
  <si>
    <t xml:space="preserve">инв.№ 608828001, 608828002, 608828005, 608828006, 608828007, 608828008, 608828009, 608828010,
608828011, 608828012, 608828013, 608828014, 608828015, 608828016, 608828017, 608828018,608828019, 608828020, 608828021, 608828022, 608828023, 608828024, 608828026, 608828029,608828030, 608828031, 608828032, 608828037, 608828038, 608828043, 608828044, 608828045,608828046, 608828047, 608828048, 608828049, 608828050, 608828056, 608828057, 608828058,608828059, 608828060, 608828061, 608828062, 608828069, 608828070, 608828011, 608828074,
608828075, 608828076, 608828135, 608828137, 608828138.
</t>
  </si>
  <si>
    <t xml:space="preserve">3.1.223</t>
  </si>
  <si>
    <t xml:space="preserve">Техническое перевооружение. Сети теплоснабжения от  ЦТП ул. Степана Разина, 50а 
</t>
  </si>
  <si>
    <t xml:space="preserve">инв.№ 608920001, 608920002, 608920003, 608920004, 608920005, 608920006, 608920007, 608920008,608920009, 608920010, 608920011, 608920012, 608920015, 608920016, 608920017, 608920018, 608920019, 608920020, 608920021, 608920022, 608920023, 608920024, 608920025, 608920026, 608920027, 608920028, 608920029, 608920030, 608920032, 608920033, 608920034, 608920037, 608920038, 608920039, 608920040, 608920041, 608920042, 608920043, 608920044, 608920045, 608920046, 608920047, 608920048, 608920063, 608920064, 608920070, 608920071, 608920072,608920073, 608920074, 608920075, 608920076, 608920077, 608920078, 608920079, 608920080,608920081, 608920082, 608920086, 608920087, 608920088, 608920089, 608920090, 608920091,608920113, 608920114.</t>
  </si>
  <si>
    <t xml:space="preserve">3.1.224</t>
  </si>
  <si>
    <t xml:space="preserve">Техническое перевооружение. Сети теплоснабжения от ЦТП ул. Буммашевская, 66аТ  
</t>
  </si>
  <si>
    <t xml:space="preserve">инв.№ 608975002, 608975004, 608975006, 608975007, 608975008, 608975009, 608975010, 608975011,608975012, 608975014, 608975015, 608975016, 608975017, 608975019, 608975021, 608975023,608975025, 608975026, 608975027, 608975028, 608975036, 608975038, 608975040, 608975041,608975042, 608975043, 608975044, 608975048, 608975049, 608975050, 608975051, 608975052,608975054, 608975057, 608975058, 608975061, 608975062, 608975064, 608975067, 608975071,608975072, 608975073, 608975074, 608975075, 608975077, 608975078,608975079,608975081,608975082, 608975083, 608975091, 608975092, 608975093, 608975094, 608975095, 608975096, 
608975097, 608975098, 608975099, 608975100, 608975102, 608975103, 608975105, 608975106, 608975107, 608975108, 608975109, 608975110, 608975112, 608975113, 608975114, 608975115,608975118, 608975122, 608975124, 608975128, 608975139, 608975140, 608975143, 608975144, 608975146, 608975147, 608975150, 608975159, 608975160, 608975161, 608975164, 608975165.</t>
  </si>
  <si>
    <t xml:space="preserve">3.1.225</t>
  </si>
  <si>
    <t xml:space="preserve">Техническое перевооружение. Сети теплоснабжения от  ТК-2210  
</t>
  </si>
  <si>
    <t xml:space="preserve">инв.№ 608987001, 608987003, 608987004.
</t>
  </si>
  <si>
    <t xml:space="preserve">3.1.226</t>
  </si>
  <si>
    <t xml:space="preserve">Техническое перевооружение. Сети теплоснабжения от ТК-1331 (ввод на ЦТП ул. Льва Толстого, 26а, ЦТП ул. Тимирязева, 19а, ЦТП ул. Тимирязева 3а)  инв.№ 608997011</t>
  </si>
  <si>
    <t xml:space="preserve">3.1.227</t>
  </si>
  <si>
    <t xml:space="preserve">Техническое перевооружение. Сети теплоснабжения от  ЦТП ул. Тверская, 54аТ  
.</t>
  </si>
  <si>
    <t xml:space="preserve">инв.№ 608678001, 608678002, 608678003, 608678004, 608678005, 608678006, 608678007, 608678009,608678010, 608678011, 608678012, 608678015, 608678016, 608678017, 608678018, 608678019,608678020, 608678021, 608678022, 608678023, 608678024, 608678025, 608678026, 608678027, 608678028, 608678029, 608678030, 608678031, 608678033, 608678034, 608678035, 608678041, 608678042, 608678043, 608678044, 608678045, 608678046, 608678047, 608678048, 608678049, 608678050, 608678051, 608678052, 608678053, 608678054, 608678055, 608678056, 608678057,608678058, 608678060, 608678062, 608678063, 608678064, 608678065, 608678066, 608678068, 608678069, 608678070, 608678071, 608678073, 608678074, 608678075, 608678090, 608678091, 608678092, 608678093, 608678094, 608678095, 608678096, 608678097, 608678098, 608678099,608678100, 608678101, 608678103, 608678105, 608678110, 608678111, 608678124, 608678131, 608678132, 608678134, 608678135, 608678136, 608678137, 608678138, 608678139, 608678140, 608678141, 608678142, 608678143, 608678144, 608678145, 608678146, 608678147, 608678153, 608678154, 608678164, 608678166, 608678167, 608678169, 608678170.</t>
  </si>
  <si>
    <t xml:space="preserve">3.1.228</t>
  </si>
  <si>
    <t xml:space="preserve">Техническое перевооружение. Сети теплоснабжения от котельной ул. Гагарина, 51  
</t>
  </si>
  <si>
    <t xml:space="preserve">инв.№ 608692002, 608692003, 608692004, 608692005, 608692010, 608692011, 608692013, 608692261, 608692014, 608692017, 608692018, 608692019, 608692263, 608692021, 608692022, 608692023,608692024, 608692050, 608692051, 608692057, 608692262, 608692058, 608692061, 608692065,608692066, 608692264, 608692067, 608692068, 608692071, 608692072, 608692265, 608692073,608692074, 608692076, 608692266, 608692079, 608692080, 608692091, 608692092, 608692267, 608692100, 608692268, 608692107, 608692108, 608692109, 608692110, 608692269, 608692134, 608692141, 608692148, 608692270, 608692149, 608692150, 608692151, 608692234, 608692251,608692252, 608692253, 608692254.</t>
  </si>
  <si>
    <t xml:space="preserve">3.1.229</t>
  </si>
  <si>
    <t xml:space="preserve">Техническое перевооружение. Сети теплоснабжения от ЦТП ул. Редукторная, 8а  </t>
  </si>
  <si>
    <t xml:space="preserve">инв.№ 608761017, 608761182, 608761183, 608761185, 608761187, 608761188, 608761189.</t>
  </si>
  <si>
    <t xml:space="preserve">3.1.230</t>
  </si>
  <si>
    <t xml:space="preserve">Техническое перевооружение. Сети теплоснабжения от  ТК-1305 </t>
  </si>
  <si>
    <t xml:space="preserve"> инв.№ 608834001</t>
  </si>
  <si>
    <t xml:space="preserve">3.1.231</t>
  </si>
  <si>
    <t xml:space="preserve">Техническое перевооружение. Сети теплоснабжения от ТК-1 
</t>
  </si>
  <si>
    <t xml:space="preserve">инв.№ 608839001, 608839002, 608839007, 608839008, 608839009, 608839010, 608839011, 608839012,
608839013, 608839014, 608839018. 5 км. Якшур-Бодьинского тракта, 9</t>
  </si>
  <si>
    <t xml:space="preserve">3.1.232</t>
  </si>
  <si>
    <t xml:space="preserve">Техническое перевооружение. Сети теплоснабжения от ЦТП ул. Школьная, 25б  </t>
  </si>
  <si>
    <t xml:space="preserve">инв.№ 608866002, 608866003, 608866004, 608866005, 608866006, 608866010, 608866011, 608866019, 608866020, 608866022, 608866023, 608866049, 608866050, 608866056, 608866057, 608866058,608866059, 608866060, 608866061, 608866075, 608866076, 608866081, 608866082, 608866086,608866095, 608866096, 608866097, 608866108, 608866114, 608866115, 608866118, 608866128.</t>
  </si>
  <si>
    <t xml:space="preserve">3.1.233</t>
  </si>
  <si>
    <t xml:space="preserve">Техническое перевооружение. Сети теплоснабжения от ЦТП ул. Ленина,87б  
 </t>
  </si>
  <si>
    <t xml:space="preserve">инв.№ 608915001, 608915003, 608915006, 608915007, 608915012, 608915013, 608915014, 608915015</t>
  </si>
  <si>
    <t xml:space="preserve">3.1.234</t>
  </si>
  <si>
    <t xml:space="preserve">Техническое перевооружение. Сети теплоснабжения от ЦТП ул.Удмуртская, 208б  </t>
  </si>
  <si>
    <t xml:space="preserve">инв.№ 608921005, 608921006, 608921016, 608921017, 608921028, 608921033, 608921034, 608921035,
608921036, 608921044, 608921045, 608921046, 608921047, 608921056, 608921057, 608921058,608921059, 608921065, 608921068, 608921069, 608921071, 608921072, 608921074, 608921075, 608921089, 608921090 .
</t>
  </si>
  <si>
    <t xml:space="preserve">3.1.235</t>
  </si>
  <si>
    <t xml:space="preserve">Техническое перевооружение. Сети теплоснабжения от  ТК-1111 </t>
  </si>
  <si>
    <t xml:space="preserve">инв.№ 608967002, 608967003, 608967004, 608967002, 608967006, 608967007, 608967008, 608967009,
608967010, 608967011, 608967012, 608967013, 608967014, 608967015, 608967017, 608967018, 608967019, 608967020, 608967021, 608967022, 608967023, 608967024, 608967026, 608967027, 608967028, 608967030, 608967031, 608967032, 608967033, 608967035, 608967036, 608967039, 608967042, 608967044, 608967045, 608967047, 608967048, 608967053, 608967054, 608967056, 608967057, 608967058, 608967060, 608967061, 608967062, 608967065, 608967066, 608967067, 608967071, 608967074, 608967075.
</t>
  </si>
  <si>
    <t xml:space="preserve">3.1.236</t>
  </si>
  <si>
    <t xml:space="preserve">Техническое перевооружение. Сети теплоснабжения от  ЦТП ул. Тверская, 54аТ </t>
  </si>
  <si>
    <t xml:space="preserve"> инв.№ 608678172, 608678076, 608678077, 608678174, 608678175, 608678176,608678177</t>
  </si>
  <si>
    <t xml:space="preserve">3.1.237</t>
  </si>
  <si>
    <t xml:space="preserve">Техническое перевооружение. Сети теплоснабжения от котельной ул. Гагарина, 51 </t>
  </si>
  <si>
    <t xml:space="preserve">инв.№ 608692255, 608692256, 608692258, 608692257, 608692259, 608692260</t>
  </si>
  <si>
    <t xml:space="preserve">3.1.238</t>
  </si>
  <si>
    <t xml:space="preserve">Техническое перевооружение. Сети теплоснабжения от  ЦТП ул. Шишкина, 1 </t>
  </si>
  <si>
    <t xml:space="preserve">инв.№608672001, 608672002, 608672004, 608672005, 608672006, 608672017, 608672020, 608672024,608672026, 608672029, 608672030, 608672033, 608672034, 608672040, 608672044, 608672050,608672052, 608672061, 608672065, 608672067, 608672069, 608672071, 608672075, 608672076,608672096, 608672097, 608672098, 608672099, 608672108, 608672109, 608672110, 608672113,
608672115, 608672116, 608672132, 608672134, 608672138, 608672139, 608672140, 608672141,608672142, 608672143, 608672145, 608672146, 608672147, 608672148, 608672149, 608672150,608672156, 608672171, 608672172, 608672179, 608672180, 608672181, 608672183, 608672189.
</t>
  </si>
  <si>
    <t xml:space="preserve">3.1.239</t>
  </si>
  <si>
    <t xml:space="preserve">Техническое перевооружение. Сети теплоснабжения от ЦТП ул. Баранова, 40 
</t>
  </si>
  <si>
    <t xml:space="preserve">инв.№608677001, 608677002, 608677005, 608677006, 608677007, 608677008, 608677009, 608677010, 608677011, 608677012, 608677013, 608677014, 608677015, 608677016, 608677017, 608677018,608677019, 608677020, 608677021, 608677022, 608677023, 608677024, 608677025, 608677026,608677027, 608677030, 608677031, 608677032, 608677033, 608677034, 608677035, 608677036, 608677037, 608677038, 608677039, 608677040, 608677041, 608677042, 608677043, 608677044, 608677045, 608677046, 608677047, 608677048, 608677049, 608677050, 608677051, 608677052, 608677053, 608677054, 608677055, 608677056, 608677057, 608677059, 608677060, 608677061, 608677062, 608677063, 608677065, 608677066, 608677067, 608677068, 608677069, 608677071, 608677072, 608677074, 608677075, 608677076, 608677077, 608677078, 608677079, 608677080, 608677082, 608677083, 608677085, 608677086, 608677087, 608677088, 608677089, 608677090,608677091, 608677092, 608677093, 608677096, 608677100, 608677101, 608677102.</t>
  </si>
  <si>
    <t xml:space="preserve">3.1.240</t>
  </si>
  <si>
    <t xml:space="preserve">Техническое перевооружение. Сеть теплоснабжения от ЦТП ул. Майская, 29а </t>
  </si>
  <si>
    <t xml:space="preserve">инв.№ 608709077, 608709078, 608709134, 608709135, 608709136.</t>
  </si>
  <si>
    <t xml:space="preserve">3.1.241</t>
  </si>
  <si>
    <t xml:space="preserve">инв.№ 608760001, 608760001, 608760001, 608760001</t>
  </si>
  <si>
    <t xml:space="preserve">3.1.242</t>
  </si>
  <si>
    <t xml:space="preserve">Техническое перевооружение. Сети теплоснабжения от ТК-1435/7 (ввод на ЦТП ул. Песочная, 26а) </t>
  </si>
  <si>
    <t xml:space="preserve">инв.№ 608804001</t>
  </si>
  <si>
    <t xml:space="preserve">3.1.243</t>
  </si>
  <si>
    <t xml:space="preserve">Техническое перевооружение. Сети теплоснабжения ТК-1521 </t>
  </si>
  <si>
    <t xml:space="preserve">инв.№608814023, 608814035 , 608814037.</t>
  </si>
  <si>
    <t xml:space="preserve">3.1.244</t>
  </si>
  <si>
    <t xml:space="preserve">Техническое перевооружение. Сети теплоснабжения от ЦТП ул. Карла Маркса, 293 </t>
  </si>
  <si>
    <t xml:space="preserve">инв.№ 608826026, 608826038, 608826048, 608826052, 608826090</t>
  </si>
  <si>
    <t xml:space="preserve">3.1.245</t>
  </si>
  <si>
    <t xml:space="preserve">Техническое перевооружение.Сети теплоснабжения от  ТК-1311 </t>
  </si>
  <si>
    <t xml:space="preserve">инв.№ 608861004, 608861020,  608861123, 608861144</t>
  </si>
  <si>
    <t xml:space="preserve">3.1.246</t>
  </si>
  <si>
    <t xml:space="preserve">Техническое перевооружение. Сети теплоснабжения от ЦТП ул. Удмуртская, 269а </t>
  </si>
  <si>
    <t xml:space="preserve">инв.№ 608873006, 608873011, 608873012, 608873015, 608873018, 608873019, 608873022, 608873023,
608873024, 608873025, 608873026, 608873027, 608873028, 608873029, 608873044, 608873045,608873046, 608873048, 608873051, 608873052, 608873053, 608873054, 608873055, 608873056,608873057, 608873058, 608873059, 608873060, 608873061, 608873064, 608873066, 608873092,608873093, 608873095, 608873096, 608873097, 608873099, 608873101, 608873103, 608873111,608873112, 608873113, 608873114, 608873116, 608873117, 608873120, 608873121, 608873122,
608873123, 608873124.
</t>
  </si>
  <si>
    <t xml:space="preserve">3.1.247</t>
  </si>
  <si>
    <t xml:space="preserve">Техническое перевооружение. Сеть  теплоснабжения от ЦТП ул. Металлистов 31 </t>
  </si>
  <si>
    <t xml:space="preserve">инв.№ 608878013 ,608878013, 608878126, 608878127,608878138,608878139,608878155,608878165,608878166,</t>
  </si>
  <si>
    <t xml:space="preserve">3.1.248</t>
  </si>
  <si>
    <t xml:space="preserve">Техническое перевооружение.Сети теплоснабжения от ТК-1116/1</t>
  </si>
  <si>
    <t xml:space="preserve">инв. № 608942008</t>
  </si>
  <si>
    <t xml:space="preserve">3.1.249</t>
  </si>
  <si>
    <t xml:space="preserve">Техническое перевооружение. Сети теплоснабжения от ТК-1729 
</t>
  </si>
  <si>
    <t xml:space="preserve">инв.№ 608953020, 608953023, 608953024, 608953025, 608953026, 608953028, 608953030, 608953031,
608953032, 608953035, 608953036, 608953039, 608953045, 608953068.</t>
  </si>
  <si>
    <t xml:space="preserve">3.1.250</t>
  </si>
  <si>
    <t xml:space="preserve">Техническое перевооружение.Сети теплоснабжения  от ЦТП ул. Буммашевская, 13  </t>
  </si>
  <si>
    <t xml:space="preserve">инв.№ 608982012</t>
  </si>
  <si>
    <t xml:space="preserve">3.1.251</t>
  </si>
  <si>
    <t xml:space="preserve">Техническое перевооружение. Сети теплоснабжения от ТК-1729  </t>
  </si>
  <si>
    <t xml:space="preserve">инв.№ 608953033</t>
  </si>
  <si>
    <t xml:space="preserve">3.1.252</t>
  </si>
  <si>
    <t xml:space="preserve">Техническое перевооружение. Сети теплоснабжения от  ТК-1311 </t>
  </si>
  <si>
    <t xml:space="preserve">инв.№ 608861067, 608861135.</t>
  </si>
  <si>
    <t xml:space="preserve">3.1.253</t>
  </si>
  <si>
    <t xml:space="preserve">Техническое перевооружение.Сети теплоснабжения от ЦТП ул. Клубная, 85а 
</t>
  </si>
  <si>
    <t xml:space="preserve">инв.№ 608676001, 608676002, 608676003, 608676004, 608676005, 608676006, 608676007, 608676008, 608676009, 608676010, 608676011, 608676012, 608676013, 608676014, 608676015, 608676016, 608676017, 608676018, 608676019, 608676020, 608676021, 608676022, 608676023, 608676024, 608676025, 608676026, 608676027, 608676028, 608676031, 608676032, 608676033, 608676034, 608676035, 608676036, 608676037, 608676038, 608676042, 608676044, 608676045, 608676046, 608676047, 608676048, 608676049, 608676051, 608676052, 608676053, 608676054, 608676055, 608676056, 608676057, 608676061, 608676062, 608676063, 608676065, 608676066, 608676074, 608676075, 608676076, 608676083, 608676084, 608676085, 608676086, 608676088, 608676089, 608676090, 608676091, 608676092, 608676093, 608676095, 608676096, 608676098, 608676099, 608676100, 608676101, 608676103, 608676104, 608676106, 608676107, 608676108, 608676109, 608676111, 608676112, 608676114, 608676115, 608676117, 608676118, 608676131, 608676132,
608676134, 608676135, 608676136, 608676137, 608676143.</t>
  </si>
  <si>
    <t xml:space="preserve">3.1.254</t>
  </si>
  <si>
    <t xml:space="preserve">Техническое перевооружение. Сети теплоснабжения от ЦТП ул. Баранова, 64 
</t>
  </si>
  <si>
    <t xml:space="preserve">инв.№ 608690001, 608690002, 608690003, 608690004, 608690007, 608690008, 608690013, 608690014, 608690015, 608690016, 608690017, 608690018, 608690021, 608690022, 608690023, 608690024,608690026, 608690027, 608690029, 608690030, 608690032, 608690033, 608690035, 608690036,608690058, 608690065, 608690067, 608690068, 608690069, 608690070, 608690071, 608690072, 608690073.
</t>
  </si>
  <si>
    <t xml:space="preserve">3.1.255</t>
  </si>
  <si>
    <t xml:space="preserve">Техническое перевооружение.Сети теплоснабжения от  ТК-1434а (ввод на ЦТП ул. Нижняя, 18) </t>
  </si>
  <si>
    <t xml:space="preserve">инв.№ 608803001, 608803002</t>
  </si>
  <si>
    <t xml:space="preserve">3.1.256</t>
  </si>
  <si>
    <t xml:space="preserve">Техническое перевооружение. Сети теплоснабжения от  ТК-1438/1 (ввод на ЦТП ул. Металлистов, 34а;  ЦТП ул. Металлистов, 31) </t>
  </si>
  <si>
    <t xml:space="preserve">инв.№ 608807002, 608807003</t>
  </si>
  <si>
    <t xml:space="preserve">3.1.257</t>
  </si>
  <si>
    <t xml:space="preserve">Техническое перевооружение. Сети теплоснабжения от  ТК-1440 (ввод на ЦТП ул. 7-я Подлесная, 32а) </t>
  </si>
  <si>
    <t xml:space="preserve">инв.№608808001</t>
  </si>
  <si>
    <t xml:space="preserve">3.1.258</t>
  </si>
  <si>
    <t xml:space="preserve">Техническое перевооружение. Сети теплоснабжения от ЦТП ул. Карла Маркса, 265Т 
</t>
  </si>
  <si>
    <t xml:space="preserve">инв.№ 608829015, 608829025, 608829026, 608829027, 608829028, 608829029, 608829030, 608829031,
608829032, 608829033, 608829034, 608829035, 608829036, 608829037, 608829040, 608829041,608829042, 608829043, 608829046, 608829047, 608829048, 608829049, 608829052, 608829053,608829056, 608829057, 608829068, 608829069, 608829070, 608829071, 608829091, 608829092,608829093, 608829094, 608829095.</t>
  </si>
  <si>
    <t xml:space="preserve">3.1.259</t>
  </si>
  <si>
    <t xml:space="preserve">Техническое перевооружение. Сети теплоснабжения от ТК-1210 </t>
  </si>
  <si>
    <t xml:space="preserve">инв.№ 608832001, 608832002, 608832003, 608832004, 608832005, 608832006, 608832007, 608832008, 608832009, 608832010, 608832011, 608832012, 608832018, 608832020, 608832021, 608832022, 608832025, 608832026, 608832028, 608832029, 608832030.</t>
  </si>
  <si>
    <t xml:space="preserve">3.1.260</t>
  </si>
  <si>
    <t xml:space="preserve">Техническое перевооружение. Сети теплоснабжения от ЦТП ул. 50 лет ВЛКСМ, 17а 
</t>
  </si>
  <si>
    <t xml:space="preserve">инв.№ 608868002, 608868004, 608868006, 608868008, 608868010, 608868011, 608868013, 608868014,
608868015, 608868021, 608868022, 608868023, 608868025, 608868026, 608868027, 608868028,608868031, 608868033, 608868034, 608868041, 608868042, 608868043, 608868044, 608868045,608868046, 608868048, 608868049, 608868050, 608868051, 608868052, 608868053, 608868055,608868059, 608868062, 608868063.</t>
  </si>
  <si>
    <t xml:space="preserve">3.1.261</t>
  </si>
  <si>
    <t xml:space="preserve">Техническое перевооружение. Сеть теплоснабжения от ЦТП ул.10 лет Октября 21а </t>
  </si>
  <si>
    <t xml:space="preserve">инв.№ 608876052, 608876053, 608876054, 608876055,608876056, 608876057,608876058. </t>
  </si>
  <si>
    <t xml:space="preserve">3.1.262</t>
  </si>
  <si>
    <t xml:space="preserve">Техническое перевооружение.Сети теплоснабжения от ТК-1134/1</t>
  </si>
  <si>
    <t xml:space="preserve"> инв.№ 608944004, 608944005, 608944006, 608944007, 608944008, 608944009, 608944010, 608944014, 608944017, 608944018, 608944019, 608944020, 608944021, 608944022, 608944023, 608944024, 608944025, 608944026, 608944027, 608944028, 608944029, 608944030, 608944031, 608944032, 608944033, 608944034, 608944035, 608944036, 608944037, 608944038, 608944039, 608944040, 608944041, 608944044, 608944045, 608944046, 608944047, 608944048, 608944049, 608944052, 608944064, 608944073, 608944085, 608944086, 608944087, 608944088, 608944089, 608944090, 608944091, 608944092, 608944093, 608944094, 608944095, 608944096, 608944097.</t>
  </si>
  <si>
    <t xml:space="preserve">3.1.263</t>
  </si>
  <si>
    <t xml:space="preserve">Техническое перевооружение. Сети теплоснабжения от ТК-1812 (ввод на ЦТП ул. Ленина, 116а)</t>
  </si>
  <si>
    <t xml:space="preserve"> инв.№ 608954001, 608954002,608954003,608954004,608954005</t>
  </si>
  <si>
    <t xml:space="preserve">3.1.264</t>
  </si>
  <si>
    <t xml:space="preserve">Техническое перевооружение. Сети теплоснабжения от ЦТП ул. Клубная, 85а </t>
  </si>
  <si>
    <t xml:space="preserve">инв.№ 608676144,608676145</t>
  </si>
  <si>
    <t xml:space="preserve">3.1.265</t>
  </si>
  <si>
    <t xml:space="preserve">Сети теплоснабжения от ЦТП ул. Клубная 72 </t>
  </si>
  <si>
    <t xml:space="preserve"> инв.№ 608675001, 608675002, 608675003, 608675004, 608675005, 608675006, 608675007, 608675008, 608675009, 608675010, 608675011, 608675012, 608675013, 608675014, 608675015, 608675016, 608675017, 608675018, 608675019, 608675020, 608675021, 608675022, 608675025, 608675026, 608675027, 608675028, 608675029, 608675030, 608675031, 608675032, 608675033, 608675034, 608675035, 608675036, 608675037, 608675038, 608675043, 608675044, 608675045, 608675046, 608675047, 608675048, 608675049, 608675050, 608675052, 608675053, 608675059, 608675060, 608675061, 608675062, 608675065, 608675067, 608675071, 608675075, 608675076, 608675077, 608675078, 608675080, 608675081, 608675083, 608675084, 608675086, 608675087, 608675089, 608675090, 608675092, 608675093, 608675095, 608675096, 608675098, 608675099, 608675101, 608675102, 608675103, 608675104, 608675105, 608675106, 608675108, 608675109, 608675117, 608675118, 608675124, 608675125, 608675126, 608675127, 608675129, 608675130, 608675132, 608675133, 608675135, 608675136, 608675138, 608675139, 608675141, 608675142, 608675143, 608675144, 608675146, 608675147, 608675149, 608675150, 608675153, 608675154, 608675155, 608675156, 608675157, 608675158, 608675159, 608675160, 608675162, 608675163, 608675165, 608675166, 608675168, 608675169, 608675171, 608675172, 608675174, 608675175, 608675179, 608675180, 608675181, 608675182, 608675183, 608675184, 608675185, 608675187, 608675188, 608675190, 608675191, 608675193, 608675194.</t>
  </si>
  <si>
    <t xml:space="preserve">3.1.266</t>
  </si>
  <si>
    <t xml:space="preserve">Техническое перевооружение. Сети теплоснабжения от ЦТП гор.Машиностроителей,98ц </t>
  </si>
  <si>
    <t xml:space="preserve">инв.№ 608681003 ,608681004 ,608681005,608681006 ,608681007 ,608681008 ,608681009 ,608681010 ,608681046 ,608681135 ,608681136 ,</t>
  </si>
  <si>
    <t xml:space="preserve">3.1.267</t>
  </si>
  <si>
    <t xml:space="preserve">Техническое перевооружение. Сети теплоснабжения от  ТК-1714/2  (ввод на ЦТП ул. Удмуртская, 197Т) </t>
  </si>
  <si>
    <t xml:space="preserve">инв.№ 608702001</t>
  </si>
  <si>
    <t xml:space="preserve">3.1.268</t>
  </si>
  <si>
    <t xml:space="preserve">Сети теплоснабжения от котельной гор. Машиностроителей, 118</t>
  </si>
  <si>
    <t xml:space="preserve"> инв.№ 608719001, 608719002, 608719003, 608719004, 608719005, 608719006</t>
  </si>
  <si>
    <t xml:space="preserve">3.1.269</t>
  </si>
  <si>
    <t xml:space="preserve">Техническое перевооружение. Сети теплоснабжения от  ТК-1604а </t>
  </si>
  <si>
    <t xml:space="preserve">инв.№ 608818001, 608818013, 608818014, 608818052, 608818053, 608818071, 608818072, 608818109, 
608818131, 608818132, 608818143, 608818161, 608818189, 608818190, 608818192, 608818193, 608818195, 608818196, 608818197, 608818230, 608818231.
</t>
  </si>
  <si>
    <t xml:space="preserve">3.1.270</t>
  </si>
  <si>
    <t xml:space="preserve">Техническое перевооружение.Сети теплоснабжения от ТК-1605</t>
  </si>
  <si>
    <t xml:space="preserve"> инв.№ 608833001, 608833002, 608833003, 608833004, 608833005, 608833007, 608833008, 608833009,
608833010, 608833011.
</t>
  </si>
  <si>
    <t xml:space="preserve">3.1.271</t>
  </si>
  <si>
    <t xml:space="preserve">Техническое перевооружение. Сети теплоснабжения от ТК-1418/1 </t>
  </si>
  <si>
    <t xml:space="preserve">инв.№ 608837001, 608837002, 608837003, 608837004, 608837005, 608837006, 608837007, 608837008,608837009, 608837010, 608837012, 608837016, 608837017, 608837018, 608837019, 608837020,608837021, 608837022, 608837023, 608837024, 608837025, 608837026, 608837027, 608837028.</t>
  </si>
  <si>
    <t xml:space="preserve">3.1.272</t>
  </si>
  <si>
    <t xml:space="preserve">Техническое перевооружение. Сети теплоснабжения от ЦТП ул. 40 лет Победы, 130а </t>
  </si>
  <si>
    <t xml:space="preserve">инв.№ 608910025 608910026, 608910031, 608910032, 608910037 ,608910038.</t>
  </si>
  <si>
    <t xml:space="preserve">3.1.273</t>
  </si>
  <si>
    <t xml:space="preserve">Техническое перевооружение. Сети теплоснабжения от ЦТП ул. Воровского, 129 </t>
  </si>
  <si>
    <t xml:space="preserve">инв.№ 608926033, 608926034, 608926113</t>
  </si>
  <si>
    <t xml:space="preserve">3.1.274</t>
  </si>
  <si>
    <t xml:space="preserve">Техническое перевооружение. Сети теплоснабжения от БГВС ул. Ленина, 38Б </t>
  </si>
  <si>
    <t xml:space="preserve">инв.№ 608928004,608928005,60892816,608928017,608928020,608928021,608928036,608928045,608928047.</t>
  </si>
  <si>
    <t xml:space="preserve">3.1.275</t>
  </si>
  <si>
    <t xml:space="preserve">Техническое перевооружение. Сети теплоснабжения от ТК-1219 </t>
  </si>
  <si>
    <t xml:space="preserve">инв.№ 608991002,608991013</t>
  </si>
  <si>
    <t xml:space="preserve">3.1.276</t>
  </si>
  <si>
    <t xml:space="preserve">Техническое перевооружение. Сети теплоснабжения от ТК-1605 
</t>
  </si>
  <si>
    <t xml:space="preserve">инв.№ 608998001, 608998005, 608998006, 608998007, 608998009, 608998010, 608998011, 608998012,608998013, 608998014, 608998015, 608998016, 608998017, 608998018, 608998019, 608998020, 608998021, 608998022, 608998023, 608998024, 608998025, 608998026, 608998027, 608998028,608998029, 608998034, 608998036, 608998040, 608998050, 608998053, 608998054.</t>
  </si>
  <si>
    <t xml:space="preserve">3.1.277</t>
  </si>
  <si>
    <t xml:space="preserve">Техническое перевооружение. Сети теплоснабжения от ТК-2106 
</t>
  </si>
  <si>
    <t xml:space="preserve">инв.№ 608656024, 608656025, 608656026, 608656028, 608656034, 608656040, 608656044, 608656049,
608656115, 608656117, 608656123. </t>
  </si>
  <si>
    <t xml:space="preserve">3.1.278</t>
  </si>
  <si>
    <t xml:space="preserve">Техническое перевооружение. Сети теплоснабжения от ТК-3 (ввод на ЦТП ул. Заречное шоссе, 59а ) </t>
  </si>
  <si>
    <t xml:space="preserve">инв.№ 608667001, 608667002</t>
  </si>
  <si>
    <t xml:space="preserve">3.1.279</t>
  </si>
  <si>
    <t xml:space="preserve">Техническое перевооружение. Сети теплоснабжения от ТК-3 (ввод на ЦТП ул. Клубная, 21)</t>
  </si>
  <si>
    <t xml:space="preserve">инв.№ 608668001, 608668002</t>
  </si>
  <si>
    <t xml:space="preserve">3.1.280</t>
  </si>
  <si>
    <t xml:space="preserve">Техническое перевооружение. Сети теплоснабжения от  УТ-1 (ввод на ЦТП ул. Тверская, 54аТ) </t>
  </si>
  <si>
    <t xml:space="preserve">инв.№608670002, 608670003, 608670004, 608670005, 608670006, 608670007</t>
  </si>
  <si>
    <t xml:space="preserve">3.1.281</t>
  </si>
  <si>
    <t xml:space="preserve">Техническое перевооружение. Сети теплоснабжения от ЦТП ул. Ворошилова, 79а/1  </t>
  </si>
  <si>
    <t xml:space="preserve">инв.№ 608716044,608716045 </t>
  </si>
  <si>
    <t xml:space="preserve">3.1.282</t>
  </si>
  <si>
    <t xml:space="preserve">Техническое перевооружение. Сети теплоснабжения от ТК-1222 
</t>
  </si>
  <si>
    <t xml:space="preserve">инв.№ 608762003, 608762012, 608762013, 608762018, 608762022, 608762028, 608762029, 608762030, 
608762031, 608762075.</t>
  </si>
  <si>
    <t xml:space="preserve">3.1.283</t>
  </si>
  <si>
    <t xml:space="preserve">Техническое перевооружение. Сети теплоснабжения от ТК-1430  (ввод на ЦТП ул. 30 лет Победы, 2)</t>
  </si>
  <si>
    <t xml:space="preserve">инв.№ 608801002</t>
  </si>
  <si>
    <t xml:space="preserve">3.1.284</t>
  </si>
  <si>
    <t xml:space="preserve">инв.№ 608926001, 608926002, 608926003, 608926004, 608926006, 608926007, 608926008, 608926009, 608926011, 608926021, 608926022, 608926026, 608926035, 608926036, 608926050, 608926051, 608926052, 608926053, 608926070, 608926071, 608926072, 608926073, 608926074, 608926075, 608926078, 608926079, 608926089, 608926091, 608926092.</t>
  </si>
  <si>
    <t xml:space="preserve">3.1.285</t>
  </si>
  <si>
    <t xml:space="preserve">инв.№ 608926114, 608926118, 608926120</t>
  </si>
  <si>
    <t xml:space="preserve">3.1.286</t>
  </si>
  <si>
    <t xml:space="preserve">Техническое перевооружение. Сети теплоснабжения от ТК-1102 </t>
  </si>
  <si>
    <t xml:space="preserve">инв.№ 608935002, 608935008, 608935015, 608935026, 608935064</t>
  </si>
  <si>
    <t xml:space="preserve">3.1.287</t>
  </si>
  <si>
    <t xml:space="preserve">Техническое перевооружение. Сети теплоснабжения от  ТК-1118/1</t>
  </si>
  <si>
    <t xml:space="preserve"> инв.№ 608943003</t>
  </si>
  <si>
    <t xml:space="preserve">3.1.288</t>
  </si>
  <si>
    <t xml:space="preserve">Техническое перевооружение.Сети теплоснабжения от ТК-1118/1 
</t>
  </si>
  <si>
    <t xml:space="preserve">инв.№ 608969010, 608969016, 608969021, 608969027, 608969038, 608969039, 608969041, 608969042,608969074.</t>
  </si>
  <si>
    <t xml:space="preserve">3.1.289</t>
  </si>
  <si>
    <t xml:space="preserve">Техническое перевооружение. Сети теплоснабжения  от ЦТП ул. Балезинская, 68</t>
  </si>
  <si>
    <t xml:space="preserve"> инв.№ 609013001, 609013002, 609013003, 609013004, 609013005, 609013006, 609013007, 609013008,
609013009, 609013010, 609013011, 609013012, 609013013, 609013014, 609013015, 609013016, 609013017, 609013018, 609013019, 609013020, 609013021, 609013022, 609013023, 609013024, 609013025, 609013026, 609013027, 609013028, 609013029, 609013030, 609013032, 609013033, 609013034, 609013035, 609013036, 609013037, 609013038, 609013039, 609013040, 609013041, 609013042, 609013043, 609013044, 609013045, 609013046, 609013047, 609013050, 609013051, 609013053, 609013054, 609013059, 609013060, 609013062, 609013074, 609013075, 609013080, 609013081.
</t>
  </si>
  <si>
    <t xml:space="preserve">3.1.290</t>
  </si>
  <si>
    <t xml:space="preserve">Техническое перевооружение. Сети теплоснабжения от ЦТП ул. Красноармейская, 134а </t>
  </si>
  <si>
    <t xml:space="preserve">инв.№ 609016003, 609016004, 609016014, 609016016, 609016017, 609016018, 609016019, 609016020, 609016024, 609016025, 609016026, 609016029, 609016031, 609016043, 609016044, 609016045, 609016046, 609016047, 609016048, 609016049, 609016050, 609016051, 609016052, 609016053, 609016054, 609016057, 609016058, 609016061, 609016062, 609016063, 609016064, 609016065, 609016066, 609016067, 609016068, 609016092, 609016093.</t>
  </si>
  <si>
    <t xml:space="preserve">3.1.291</t>
  </si>
  <si>
    <t xml:space="preserve">инв.№ 609016101, 609016102, 609016104, 609016105, 609016110, 609016131, 609016132, 609016133, 609016134, 609016135, 609016136, 609016137, 609016138, 609016139, 609016140, 609016157, 609016158, 609016161, 609016162, 609016164, 609016165, 609016197, 609016198, 609016216, 609016217, 609016219.</t>
  </si>
  <si>
    <t xml:space="preserve">3.1.292</t>
  </si>
  <si>
    <t xml:space="preserve">инв.№ 608762032, 608762060, 608762061, 608762064, 608762076.</t>
  </si>
  <si>
    <t xml:space="preserve">3.1.293</t>
  </si>
  <si>
    <t xml:space="preserve">инв.№ 608926127, 608926128, 608926129,608926130, 608926131.</t>
  </si>
  <si>
    <t xml:space="preserve">3.1.294</t>
  </si>
  <si>
    <t xml:space="preserve">Техническое перевооружение. Сети теплоснабжения от ТК-1118/1 </t>
  </si>
  <si>
    <t xml:space="preserve">инв.№  608969015, 608969046,  608969224, 608969091</t>
  </si>
  <si>
    <t xml:space="preserve">3.1.295</t>
  </si>
  <si>
    <t xml:space="preserve">Техническое перевооружение. Сети теплоснабжения от точки врезки в магистральную теплотрассу ( ввод ЦТП ул. Олега Кошевого, 22а ) 
</t>
  </si>
  <si>
    <t xml:space="preserve">инв.№ 608665001</t>
  </si>
  <si>
    <t xml:space="preserve">3.1.296</t>
  </si>
  <si>
    <t xml:space="preserve">Техническое перевооружение. Сети теплоснабжения от ЦТП ул. Оружейника Драгунова, 62а  
</t>
  </si>
  <si>
    <t xml:space="preserve">инв.№ 608674001</t>
  </si>
  <si>
    <t xml:space="preserve">3.1.297</t>
  </si>
  <si>
    <t xml:space="preserve">Техническое перевооружение. Сети теплоснабжения от ТК-2385 (ввод на ЦТП ул. Серова, 65  
</t>
  </si>
  <si>
    <t xml:space="preserve">инв.№ 608783001, 608783002, 608783005, 608783006.</t>
  </si>
  <si>
    <t xml:space="preserve">3.1.298</t>
  </si>
  <si>
    <t xml:space="preserve">Техническое перевооружение. Сети теплоснабжения  от ТК-1501 (ввод на ЦТП ул. Пушкинская, 373б)  
</t>
  </si>
  <si>
    <t xml:space="preserve">инв.№608809001, 608809002, 608809003.</t>
  </si>
  <si>
    <t xml:space="preserve">3.1.299</t>
  </si>
  <si>
    <t xml:space="preserve">Техническое перевооружение. Сети теплоснабжения от ТК-1508 (ввод на ЦТП ул.50 лет ВЛКСМ, 17а)  
</t>
  </si>
  <si>
    <t xml:space="preserve">инв.№608810001, 608810002.</t>
  </si>
  <si>
    <t xml:space="preserve">3.1.300</t>
  </si>
  <si>
    <t xml:space="preserve">Техническое перевооружение. Сети теплоснабжения от ЦТП ул. Карла Маркса, 397а  </t>
  </si>
  <si>
    <t xml:space="preserve">инв.№ 608827021, 608827022, 608827023, 608827024, 608827025, 608827026, 608827027, 608827028,608827029, 608827030, 608827031, 608827056, 608827057, 608827060, 608827061, 608827062, 608827063,608827076, 608827077, 608827092, 608827093, 608827096, 608827097, 608827098,608827099, 608827100, 608827280, 608827281, </t>
  </si>
  <si>
    <t xml:space="preserve">3.1.301</t>
  </si>
  <si>
    <t xml:space="preserve">Техническое перевооружение. Сети теплоснабжения от ТК-1413 </t>
  </si>
  <si>
    <t xml:space="preserve">инв.№ 608836002, 608836004</t>
  </si>
  <si>
    <t xml:space="preserve">3.1.302</t>
  </si>
  <si>
    <t xml:space="preserve">Техническое перевооружение. Сети теплоснабжения от ТК-1209а </t>
  </si>
  <si>
    <t xml:space="preserve">инв.№ 608858004, 608858006, 608858007, 608858032, 608858033, 608858036, 608858037.</t>
  </si>
  <si>
    <t xml:space="preserve">3.1.303</t>
  </si>
  <si>
    <t xml:space="preserve">Техническое перевооружение. Сети теплоснабжения от ЦТП ул. 50 лет ВЛКСМ, 36а</t>
  </si>
  <si>
    <t xml:space="preserve"> инв.№ 608869032, 608869044, 608869062 ,608869063, 608869091,608869093.</t>
  </si>
  <si>
    <t xml:space="preserve">3.1.304</t>
  </si>
  <si>
    <t xml:space="preserve">Техническое перевооружение.Сеть теплоснабжения от ЦТП ул.Холмогорова 45а </t>
  </si>
  <si>
    <t xml:space="preserve">инв.№ 608875014, 608875042,608875043, 608875044</t>
  </si>
  <si>
    <t xml:space="preserve">3.1.305</t>
  </si>
  <si>
    <t xml:space="preserve">Техническое перевооружение. Сети теплоснабжения от ЦТП ул. 7-я Подлесная, 32а </t>
  </si>
  <si>
    <t xml:space="preserve">инв.№ 608882001, 608882001,608882002, 608882016, 608882017, 608882018, 608882019, 608882027 ,608882028. </t>
  </si>
  <si>
    <t xml:space="preserve">3.1.306</t>
  </si>
  <si>
    <t xml:space="preserve">Техническое перевооружение. Сети теплоснабжения от ЦТП ул. 50 лет Пионерии, 26а </t>
  </si>
  <si>
    <t xml:space="preserve">инв.№ 608885098, 608885102, 608885126, 608885135, 608885162.</t>
  </si>
  <si>
    <t xml:space="preserve">3.1.307</t>
  </si>
  <si>
    <t xml:space="preserve">Техническое перевооружение. Сети теплоснабжения от  ЦТП ул. Ракетная, 30а </t>
  </si>
  <si>
    <t xml:space="preserve">инв.№ 608923001, 608923001,608923001,608923001, 608923002, 608923025, 608923026, 608923027, 608923028, 608923031, 608923032, 608923033, 608923034, 608923044, 608923048, 608923049, 608923060, 608923065 .</t>
  </si>
  <si>
    <t xml:space="preserve">3.1.308</t>
  </si>
  <si>
    <t xml:space="preserve">Техническое перевооружение. Сети теплоснабжения от  котельной ул. Орджоникидзе,2 </t>
  </si>
  <si>
    <t xml:space="preserve">инв.№ 608930007, 608930008, 608930009, 608930010, 608930007, 608930011, 608930012, 608930013, 608930014, 608930015, 608930016, 608930017, 608930020, 608930021, 608930022, 608930023,608930024, 608930025, 608930026, 608930027, 608930028, 608930029, 608930030, 608930031,608930032, 608930033, 608930034, 608930037, 608930038, 608930041, 608930042, 608930043, 608930044, 608930047, 608930048, 608930050, 608930053, 608930054, 608930055, 608930056,608930063, 608930064, 608930065, 608930066, 608930067, 608930068, 608930069, 608930071,608930072, 608930073, 608930076, 608930077, 608930078, 608930079, 608930087, 608930089,608930095, 608930096, 608930097, 608930100, 608930101, 608930106, 608930107, 608930116,608930118, 608930119, 608930176, 608930177, 608930182, 608930183, 608930202, 608930203.
 .</t>
  </si>
  <si>
    <t xml:space="preserve">3.1.309</t>
  </si>
  <si>
    <t xml:space="preserve">Техническое перевооружение. Сети теплоснабжения от ЦТП ул. 10 лет Октября, 7а  
</t>
  </si>
  <si>
    <t xml:space="preserve">инв.№608824178, 608824170</t>
  </si>
  <si>
    <t xml:space="preserve">3.1.310</t>
  </si>
  <si>
    <t xml:space="preserve">Техническое перевооружение. Сети теплоснабжения от ТК-13 (ввод на ЦТП ул. Оружейника Драгунова, 62а)  
</t>
  </si>
  <si>
    <t xml:space="preserve">инв.№ 608659001
</t>
  </si>
  <si>
    <t xml:space="preserve">3.1.311</t>
  </si>
  <si>
    <t xml:space="preserve">Техническое перевооружение. Сети теплоснабжения от ЦТП ул. Четырнадцатая, 56а  
</t>
  </si>
  <si>
    <t xml:space="preserve">инв.№ 608683001, 608683002, 608683003, 608683005, 608683006, 608683007, 608683008, 608683009, 608683010, 608683011, 608683012, 608683023, 608683024, 608683027, 608683028.</t>
  </si>
  <si>
    <t xml:space="preserve">3.1.312</t>
  </si>
  <si>
    <t xml:space="preserve">Техническое перевооружение. Сети теплоснабжения от ТК-1516  
</t>
  </si>
  <si>
    <t xml:space="preserve">инв.№ 608812001, 608812003, 608812006, 608812010, 608812011, 608812012.</t>
  </si>
  <si>
    <t xml:space="preserve">3.1.313</t>
  </si>
  <si>
    <t xml:space="preserve">Техническое перевооружение. Сети теплоснабжения от ТК-1521 (ввод на ЦТП ул. 30 лет Победы, 80а)  </t>
  </si>
  <si>
    <t xml:space="preserve">инв.№ 608813002, 608813009, 608813010, 608813011, 608813015, 608813016, 608813017, 608813031, 608813032, 608813033, 608813034.
</t>
  </si>
  <si>
    <t xml:space="preserve">3.1.314</t>
  </si>
  <si>
    <t xml:space="preserve">Техническое перевооружение. Сети теплоснабжения от ТК-1601  
</t>
  </si>
  <si>
    <t xml:space="preserve">инв.№ 608815001, 608815002, 608815003, 608815004, 608815005, 608815006, 608815007, 608815008, 608815009, 608815011, 608815012, 608815013, 608815014, 608815016, 608815017, 608815018, 608815019, 608815022, 608815023, 608815025, 608815026, 608815027, 608815028, 608815029, 608815030, 608815032, 608815033, 608815036, 608815037, 608815038, 608815039, 608815040, 608815041, 608815042, 608815043, 608815044, 608815045.
</t>
  </si>
  <si>
    <t xml:space="preserve">3.1.315</t>
  </si>
  <si>
    <t xml:space="preserve">Техническое перевооружение.Сети теплоснабжения от ЦТП ул. 10 лет Октября, 7а</t>
  </si>
  <si>
    <t xml:space="preserve">  инв.№ 608824001, 608824002, 608824005, 608824006, 608824012, 608824016, 608824017, 608824018, 608824021, 608824022, 608824023, 608824024, 608824027, 608824028, 608824031, 608824032, 608824039, 608824040, 608824045, 608824046, 608824047, 608824048, 608824051, 608824052, 608824053, 608824054, 608824055, 608824056, 608824057, 608824058, 608824059, 608824060, 608824061, 608824062, 608824063, 608824064, 608824071, 608824088, 608824101, 608824102, 608824104, 608824105, 608824107, 608824108, 608824110, 608824111, 608824113, 608824114, 608824115, 608824116, 608824117, 608824118, 608824127, 608824128, 608824129, 608824130, 608824131, 608824132, 608824133, 608824135, 608824136, 608824138, 608824139, 608824168, 608824169.
</t>
  </si>
  <si>
    <t xml:space="preserve">3.1.316</t>
  </si>
  <si>
    <t xml:space="preserve">Техническое перевооружение. Сети теплоснабжения от ЦТП ул. Карла Маркса, 397а</t>
  </si>
  <si>
    <t xml:space="preserve">  инв.№608827007, 608827008, 608827011, 608827012, 608827013, 608827014, 608827017, 608827018, 608827040, 608827041, 608827048, 608827049, 608827052, 608827053, 608827064, 608827065, 608827066, 608827067, 608827130, 608827133, 608827136, 608827137, 608827140, 608827145, 608827146, 608827156, 608827161, 608827212, 608827213, 608827214, 608827215, 608827244, 608827245, 608827257, 608827279, 608827282.
</t>
  </si>
  <si>
    <t xml:space="preserve">3.1.317</t>
  </si>
  <si>
    <t xml:space="preserve">Техническое перевооружение. Сети теплоснабжения от ЦТП ул. 40 лет Победы, 118а 
</t>
  </si>
  <si>
    <t xml:space="preserve">инв.№ 608973032, 608973045, 608973046, 608973049, 608973069, 608973070.</t>
  </si>
  <si>
    <t xml:space="preserve">3.1.318</t>
  </si>
  <si>
    <t xml:space="preserve">Техническое перевооружение. 'Сети теплоснабжения от  ЦТП  ул.Кооперативная,1а  
</t>
  </si>
  <si>
    <t xml:space="preserve">инв.№ 609006001, 609006002, 609006004, 609006005.</t>
  </si>
  <si>
    <t xml:space="preserve">3.1.319</t>
  </si>
  <si>
    <t xml:space="preserve">Техническое перевооружение. Сети теплоснабжения от ЦТП ул. 10 лет Октября, 7а 
</t>
  </si>
  <si>
    <t xml:space="preserve">инв.№ 608824171, 608824172, 608824173, 608824174, 608824175, 608824176, 608824177, 608824179, 608824180, 608824181, 608824182, 608824183, 608824184, 608824185, 608824186, 608824187, 608824188, 608824189.</t>
  </si>
  <si>
    <t xml:space="preserve">3.1.320</t>
  </si>
  <si>
    <t xml:space="preserve">Техническое перевооружение. Сети теплоснабжения от ЦТП ул. 40 лет Победы, 118а 
</t>
  </si>
  <si>
    <t xml:space="preserve">инв.№ 608973098, 608973099
</t>
  </si>
  <si>
    <t xml:space="preserve">3.2. Реконструкция или модернизация существующих объектов системы централизованного теплоснабжения, за исключением тепловых сетей</t>
  </si>
  <si>
    <t xml:space="preserve">3.2.1</t>
  </si>
  <si>
    <t xml:space="preserve">Установка насосного оборудования с частотным приводом, Замена регулятора температуры</t>
  </si>
  <si>
    <t xml:space="preserve">3.2.2</t>
  </si>
  <si>
    <t xml:space="preserve">Установка насосного оборудования с частотным приводом, Замена теплообменного оборудования</t>
  </si>
  <si>
    <t xml:space="preserve">г. Сарапул, ул. Гоголя, 40</t>
  </si>
  <si>
    <t xml:space="preserve">3.2.3</t>
  </si>
  <si>
    <t xml:space="preserve">Техническое перевооружение 'Оборудование индивидуального теплового пункта  Ломоносова 9б</t>
  </si>
  <si>
    <t xml:space="preserve">г.Ижевск ул.Ломоносова 9б</t>
  </si>
  <si>
    <t xml:space="preserve">3.2.4</t>
  </si>
  <si>
    <t xml:space="preserve">Техническое перевооружение 'Оборудование центрально-теплового пункта Удмуртская 269а</t>
  </si>
  <si>
    <t xml:space="preserve">г.Ижевск ул.Удмуртская 269а</t>
  </si>
  <si>
    <t xml:space="preserve">3.2.5</t>
  </si>
  <si>
    <t xml:space="preserve">Техническое перевооружение 'Оборудование центрально-теплового пункта Пушкинская 373б</t>
  </si>
  <si>
    <t xml:space="preserve">г.Ижевск ул.Пушкинская 373б</t>
  </si>
  <si>
    <t xml:space="preserve">3.2.6</t>
  </si>
  <si>
    <t xml:space="preserve">Техническое перевооружение 'Оборудование здания ЦТП Школьная 25б</t>
  </si>
  <si>
    <t xml:space="preserve">г.Ижевск ул.Школьная 25б</t>
  </si>
  <si>
    <t xml:space="preserve">3.2.7</t>
  </si>
  <si>
    <t xml:space="preserve">3.2.8</t>
  </si>
  <si>
    <t xml:space="preserve">Техническое перевооружение 'Оборудование нежилого помещения  пер.Северный 47Т</t>
  </si>
  <si>
    <t xml:space="preserve">г.Ижевск пер.Северный 47Т</t>
  </si>
  <si>
    <t xml:space="preserve">3.2.9</t>
  </si>
  <si>
    <t xml:space="preserve">Техническое перевооружение Газоанализотор ПГА-7 &gt;20Т.Р.</t>
  </si>
  <si>
    <t xml:space="preserve">г.Ижевск</t>
  </si>
  <si>
    <t xml:space="preserve">3.2.10</t>
  </si>
  <si>
    <t xml:space="preserve">Техническое перевооружение ОММЕТР Щ-306/2</t>
  </si>
  <si>
    <t xml:space="preserve">3.2.11</t>
  </si>
  <si>
    <t xml:space="preserve">Техническое перевооружение аппарат АИП-70&gt;20Т.Р.</t>
  </si>
  <si>
    <t xml:space="preserve">3.2.12</t>
  </si>
  <si>
    <t xml:space="preserve">Техническое перевооружение мотопомпа ROBIN PTG 307D</t>
  </si>
  <si>
    <t xml:space="preserve">3.2.13</t>
  </si>
  <si>
    <t xml:space="preserve">Техническое перевооружение гениратор бензиновый </t>
  </si>
  <si>
    <t xml:space="preserve">3.2.14</t>
  </si>
  <si>
    <t xml:space="preserve">Техническое перевооружение молоток отбойный MAKITA HM1400</t>
  </si>
  <si>
    <t xml:space="preserve">3.2.15</t>
  </si>
  <si>
    <t xml:space="preserve">Техническое перевооружение вентилятор FSA-2100/SP</t>
  </si>
  <si>
    <t xml:space="preserve">3.2.16</t>
  </si>
  <si>
    <t xml:space="preserve">Техническое перевооружение выпрямитель сварочный ВД-306&gt;20Т.Р.</t>
  </si>
  <si>
    <t xml:space="preserve">3.2.17</t>
  </si>
  <si>
    <t xml:space="preserve">Техническое перевооружение инвертор сварочный </t>
  </si>
  <si>
    <t xml:space="preserve">3.2.18</t>
  </si>
  <si>
    <t xml:space="preserve"> Техническое перевооружение станция сварочная</t>
  </si>
  <si>
    <t xml:space="preserve">3.2.19</t>
  </si>
  <si>
    <t xml:space="preserve">Техническое перевооружение бензопила STIHL MS 361 N</t>
  </si>
  <si>
    <t xml:space="preserve">3.2.20</t>
  </si>
  <si>
    <t xml:space="preserve">Техническое перевооружение 'Оборудование нежилого помещения  Металлистов 34Т</t>
  </si>
  <si>
    <t xml:space="preserve">г.Ижевск ул.Металлистов 34Т</t>
  </si>
  <si>
    <t xml:space="preserve">3.2.21</t>
  </si>
  <si>
    <t xml:space="preserve">Техническое перевооружение. Оборудование нежилого помещания ул.Девятого Января 185аТ  (ЦТП 5 мкр."Буммаш")</t>
  </si>
  <si>
    <t xml:space="preserve">г.Ижевск ул.Девятого Января 185аТ</t>
  </si>
  <si>
    <t xml:space="preserve">3.2.22</t>
  </si>
  <si>
    <t xml:space="preserve">Техническое перевооружение котельной ул.Дружбы, 2-в</t>
  </si>
  <si>
    <t xml:space="preserve">г.Ижевск ул.Дружбы, 2-в (ГКТС)</t>
  </si>
  <si>
    <t xml:space="preserve">3.2.23</t>
  </si>
  <si>
    <t xml:space="preserve">ИНВЕРТОР СВАР. PICO 162&gt;20Т.Р.</t>
  </si>
  <si>
    <t xml:space="preserve">г.Сарапул</t>
  </si>
  <si>
    <t xml:space="preserve">3.2.24</t>
  </si>
  <si>
    <t xml:space="preserve">г.Ижевск ГКТС</t>
  </si>
  <si>
    <t xml:space="preserve">3.2.25</t>
  </si>
  <si>
    <t xml:space="preserve">3.2.26</t>
  </si>
  <si>
    <t xml:space="preserve">ГАЗОАНАЛИЗАТОР ПГА-7 &gt;20Т.Р.</t>
  </si>
  <si>
    <t xml:space="preserve">3.2.27</t>
  </si>
  <si>
    <t xml:space="preserve">3.2.28</t>
  </si>
  <si>
    <t xml:space="preserve">МОТОПОМПА ROBIN PTG 307D</t>
  </si>
  <si>
    <t xml:space="preserve">3.2.29</t>
  </si>
  <si>
    <t xml:space="preserve">3.2.30</t>
  </si>
  <si>
    <t xml:space="preserve">3.2.31</t>
  </si>
  <si>
    <t xml:space="preserve">ГЕНЕРАТОР БЕНЗИН. MAKITA EG601A</t>
  </si>
  <si>
    <t xml:space="preserve">3.2.32</t>
  </si>
  <si>
    <t xml:space="preserve">3.2.33</t>
  </si>
  <si>
    <t xml:space="preserve">Машина для раструбной сварки V-Weld R160</t>
  </si>
  <si>
    <t xml:space="preserve">3.2.34</t>
  </si>
  <si>
    <t xml:space="preserve">3.2.35</t>
  </si>
  <si>
    <t xml:space="preserve">Промывочная установка BUCHA</t>
  </si>
  <si>
    <t xml:space="preserve">3.2.36</t>
  </si>
  <si>
    <t xml:space="preserve">3.2.37</t>
  </si>
  <si>
    <t xml:space="preserve">БЕНЗОПИЛА STIHL MS 361 N</t>
  </si>
  <si>
    <t xml:space="preserve">3.2.38</t>
  </si>
  <si>
    <t xml:space="preserve">ТОЛЩИНОМЕР УЛЬТРАЗВУКОВОЙ А1210&gt;20Т.Р.</t>
  </si>
  <si>
    <t xml:space="preserve">3.2.39</t>
  </si>
  <si>
    <t xml:space="preserve">Тепловизор Testo 885-2</t>
  </si>
  <si>
    <t xml:space="preserve">3.2.40</t>
  </si>
  <si>
    <t xml:space="preserve">СТАНЦИЯ СВАР.АСПБВ250-8/3-Т400/230ВХБСГ</t>
  </si>
  <si>
    <t xml:space="preserve">3.2.41</t>
  </si>
  <si>
    <t xml:space="preserve">3.2.42</t>
  </si>
  <si>
    <t xml:space="preserve">ВЕНТИЛЯТОР FSA-2100/SP</t>
  </si>
  <si>
    <t xml:space="preserve">3.2.43</t>
  </si>
  <si>
    <t xml:space="preserve">3.2.44</t>
  </si>
  <si>
    <t xml:space="preserve">Насос Grundfos MAGNA 32-100 F220 с электронным регулированием (строительно-монтажные работы по установке  будут выполнены хоз.способом - ремонтной службой ООО "УКС")</t>
  </si>
  <si>
    <t xml:space="preserve">3.2.45</t>
  </si>
  <si>
    <t xml:space="preserve">насос Д 320/50  75квт (строительно-монтажные работы по установке  будут выполнены хоз.способом - ремонтной службой ООО "УКС")</t>
  </si>
  <si>
    <t xml:space="preserve">3.2.46</t>
  </si>
  <si>
    <t xml:space="preserve">насос "Гном" 40-25Т</t>
  </si>
  <si>
    <t xml:space="preserve">3.2.47</t>
  </si>
  <si>
    <t xml:space="preserve">насос КМ 80-65-200 (строительно-монтажные работы по установке  будут выполнены хоз.способом - ремонтной службой ООО "УКС")</t>
  </si>
  <si>
    <t xml:space="preserve">3.2.48</t>
  </si>
  <si>
    <t xml:space="preserve">3.2.49</t>
  </si>
  <si>
    <t xml:space="preserve">Насос Grundfos TPE 50-360/2 A-F-A-GQQE (строительно-монтажные работы по установке  будут выполнены хоз.способом - ремонтной службой ООО "УКС")</t>
  </si>
  <si>
    <t xml:space="preserve">3.2.50</t>
  </si>
  <si>
    <t xml:space="preserve">ПРИБОР PH-МЕТР МАРК-903 ПРОТОЧНЫЙ &gt;20Т.Р</t>
  </si>
  <si>
    <t xml:space="preserve">г. Сарапул, ул. Калинина,10а (ЦТП-Элеконд)</t>
  </si>
  <si>
    <t xml:space="preserve">3.2.51</t>
  </si>
  <si>
    <t xml:space="preserve">Техническое перевооружение ЦТП-Элеконд ул.Калинина,10а</t>
  </si>
  <si>
    <t xml:space="preserve">г. Сарапул, ул. Ленина,62а (ЦТП-239)</t>
  </si>
  <si>
    <t xml:space="preserve">3.2.52</t>
  </si>
  <si>
    <t xml:space="preserve">Техническое перевооружение ЦТП-239  ул. Ленина,62а</t>
  </si>
  <si>
    <t xml:space="preserve">г. Сарапул, ул. Вокзальная,8а (ЦТП-242)</t>
  </si>
  <si>
    <t xml:space="preserve">3.2.53</t>
  </si>
  <si>
    <t xml:space="preserve">Техническое перевооружение ЦТП-242 ул. Вокзальная,8а</t>
  </si>
  <si>
    <t xml:space="preserve">г. Сарапул, ул. Гоголя,99а (ЦТП-134)</t>
  </si>
  <si>
    <t xml:space="preserve">3.2.54</t>
  </si>
  <si>
    <t xml:space="preserve">Техническое перевооружение ЦТП-134 ул. Гоголя,99а</t>
  </si>
  <si>
    <t xml:space="preserve">г. Сарапул, ул. Гоголя,40 (ЦТП-161)</t>
  </si>
  <si>
    <t xml:space="preserve">3.2.55</t>
  </si>
  <si>
    <t xml:space="preserve">Техническое перевооружение ЦТП-161 ул. Гоголя,40</t>
  </si>
  <si>
    <t xml:space="preserve">г. Сарапул, ул. Интернациональная,55в (ЦТП-162)</t>
  </si>
  <si>
    <t xml:space="preserve">3.2.56</t>
  </si>
  <si>
    <t xml:space="preserve">Техническое перевооружение ЦТП-162 ул. Интернациональная,55в</t>
  </si>
  <si>
    <t xml:space="preserve">г. Сарапул, ул. Мельникова,7а (ЦТП-36)</t>
  </si>
  <si>
    <t xml:space="preserve">3.2.57</t>
  </si>
  <si>
    <t xml:space="preserve">Техническое перевооружение ЦТП-36 ул. Мельникова,7а</t>
  </si>
  <si>
    <t xml:space="preserve">г. Сарапул, ул. Молодежная,5б (ЦТП-306)</t>
  </si>
  <si>
    <t xml:space="preserve">3.2.58</t>
  </si>
  <si>
    <t xml:space="preserve">Техническое перевооружение ЦТП-306  ул. Молодежная,5б</t>
  </si>
  <si>
    <t xml:space="preserve">г. Сарапул, ул. 20 лент Победы,27а (ЦТП-ВСО)</t>
  </si>
  <si>
    <t xml:space="preserve">3.2.59</t>
  </si>
  <si>
    <t xml:space="preserve">Техническое перевооружение ЦТП-ВСО ул. 20 лет Победы,27а</t>
  </si>
  <si>
    <t xml:space="preserve">г. Сарапул, ул. Ленина,2а (ЦТП-137)</t>
  </si>
  <si>
    <t xml:space="preserve">3.2.60</t>
  </si>
  <si>
    <t xml:space="preserve">Техническое перевооружение ЦТП-137 ул. Ленина,2а</t>
  </si>
  <si>
    <t xml:space="preserve">г. Сарапул, ул. Азина,166а (ЦТП-ПожДепо)</t>
  </si>
  <si>
    <t xml:space="preserve">3.2.61</t>
  </si>
  <si>
    <t xml:space="preserve">Техническое перевооружение ЦТП-ПожДепо ул. Азина,166а </t>
  </si>
  <si>
    <t xml:space="preserve">г. Сарапул, ул. Азина,144а (ЦТП-144)</t>
  </si>
  <si>
    <t xml:space="preserve">3.2.62</t>
  </si>
  <si>
    <t xml:space="preserve">Техническое перевооружение ЦТП-144  ул. Азина,144а</t>
  </si>
  <si>
    <t xml:space="preserve">г. Сарапул,  ЦТП Путейская, 3а</t>
  </si>
  <si>
    <t xml:space="preserve">3.2.63</t>
  </si>
  <si>
    <t xml:space="preserve">Техническое перевооружение ЦТП-Путейская, 3а</t>
  </si>
  <si>
    <t xml:space="preserve">г. Сарапул, ул. Пугачева, 58а.  (ЦТП-114)</t>
  </si>
  <si>
    <t xml:space="preserve">3.2.64</t>
  </si>
  <si>
    <t xml:space="preserve">Техническое перевооружение ЦТП-114  ул. </t>
  </si>
  <si>
    <t xml:space="preserve">г. Сарапул, Ул. Электрозаводская, 4а (ЦТП-285)</t>
  </si>
  <si>
    <t xml:space="preserve">3.2.65</t>
  </si>
  <si>
    <t xml:space="preserve">Техническое перевооружение ЦТП-285  ул. </t>
  </si>
  <si>
    <t xml:space="preserve">3.2.66</t>
  </si>
  <si>
    <t xml:space="preserve">Замена теплообменного оборудования</t>
  </si>
  <si>
    <t xml:space="preserve">3.2.67</t>
  </si>
  <si>
    <t xml:space="preserve">Установка насосного оборудования с частотным приводом</t>
  </si>
  <si>
    <t xml:space="preserve">3.2.68</t>
  </si>
  <si>
    <t xml:space="preserve">г. Сарапул, ул. Азина, 88</t>
  </si>
  <si>
    <t xml:space="preserve">3.2.69</t>
  </si>
  <si>
    <t xml:space="preserve">г. Сарапул, ул. Путейская, 3а</t>
  </si>
  <si>
    <t xml:space="preserve">3.2.70</t>
  </si>
  <si>
    <t xml:space="preserve">3.2.71</t>
  </si>
  <si>
    <t xml:space="preserve">Техническое перевооружение 'Оборудование по ул.Калинина, 10а  г.Сарапул</t>
  </si>
  <si>
    <t xml:space="preserve">3.2.72</t>
  </si>
  <si>
    <t xml:space="preserve">Техническое перевооружение 'Оборудование Дубровская, 53а г.Сарапул</t>
  </si>
  <si>
    <t xml:space="preserve">г. Сарапул, ул. Дубровская, 53а </t>
  </si>
  <si>
    <t xml:space="preserve">3.2.73</t>
  </si>
  <si>
    <t xml:space="preserve">Техническое перевооружение. Оборудование БГВС Коммунаров 224а</t>
  </si>
  <si>
    <t xml:space="preserve">г.Ижевск инв.№ 194.000000</t>
  </si>
  <si>
    <t xml:space="preserve">3.2.74</t>
  </si>
  <si>
    <t xml:space="preserve">Техническое перевооружение. Оборудование  зда6ния ЦТП Шишкина, 1 (ЦТП-2 Культбаза-1)</t>
  </si>
  <si>
    <t xml:space="preserve">г.Ижевск инв.№ 153.000000</t>
  </si>
  <si>
    <t xml:space="preserve">3.2.75</t>
  </si>
  <si>
    <t xml:space="preserve">Техническое перевооружение. 'Оборудование нежилого помещения Тимирязева 3а (ЦТП 1 мкр Культбаза 2 )</t>
  </si>
  <si>
    <t xml:space="preserve">г.Ижевск инв.№  135.00000</t>
  </si>
  <si>
    <t xml:space="preserve">3.2.76</t>
  </si>
  <si>
    <t xml:space="preserve">Техническое перевооружение. Оборудование здания ЦТП  пл.50 лет Октября 15а (ЦТП 10 (Обком)</t>
  </si>
  <si>
    <t xml:space="preserve">г.Ижевск инв.№  105.00000</t>
  </si>
  <si>
    <t xml:space="preserve">3.2.77</t>
  </si>
  <si>
    <t xml:space="preserve">Техническое перевооружение. 'Оборудование нежилого помещения  Воткинское шоссе 132б (ЦТП 1мкр.1 блок Буммаш)</t>
  </si>
  <si>
    <t xml:space="preserve">г.Ижевск инв.№  043.00000</t>
  </si>
  <si>
    <t xml:space="preserve">3.2.78</t>
  </si>
  <si>
    <t xml:space="preserve">Техническое перевооружение. Оборудование здания ЦТП  Дзержинского, 39а (ЦТП 1-3 Буммаш)</t>
  </si>
  <si>
    <t xml:space="preserve">г.Ижевск инв.№  052.00000</t>
  </si>
  <si>
    <t xml:space="preserve">3.2.79</t>
  </si>
  <si>
    <t xml:space="preserve">Техническое перевооружение. Оборудование нежилого помещения Девятого Января 185аТ (ЦТП 5 буммаш)</t>
  </si>
  <si>
    <t xml:space="preserve">г.Ижевск инв.№  051.00000</t>
  </si>
  <si>
    <t xml:space="preserve">3.2.80</t>
  </si>
  <si>
    <t xml:space="preserve">Техническое перевооружение. Оборудование здания ЦТП 9 Января 255а (ЦТП 6 Буммаш )</t>
  </si>
  <si>
    <t xml:space="preserve">г.Ижевск инв.№  '014.00000</t>
  </si>
  <si>
    <t xml:space="preserve">3.2.81</t>
  </si>
  <si>
    <t xml:space="preserve">Техническое перевооружение. Оборудование ЦТП Зенитная 9б</t>
  </si>
  <si>
    <t xml:space="preserve">г.Ижевск инв.№  '055.00000</t>
  </si>
  <si>
    <t xml:space="preserve">3.2.82</t>
  </si>
  <si>
    <t xml:space="preserve">Техническое перевооружение. Оборудование здания  ЦТП Ленина, 87б (ЦТП Кардиология )</t>
  </si>
  <si>
    <t xml:space="preserve">г.Ижевск инв.№  079.00000</t>
  </si>
  <si>
    <t xml:space="preserve">3.2.83</t>
  </si>
  <si>
    <t xml:space="preserve">Техническое перевооружение. Оборудование здания ЦТП Редукторная 8а  (ЦТП Культбаза 3)</t>
  </si>
  <si>
    <t xml:space="preserve">г.Ижевск инв.№  '110.00000</t>
  </si>
  <si>
    <t xml:space="preserve">3.2.84</t>
  </si>
  <si>
    <t xml:space="preserve">Техническое перевооружение. Оборудование нежилого помещения Воткинское шоссе 136б (ЦТП Новая Ударная)</t>
  </si>
  <si>
    <t xml:space="preserve">г.Ижевск инв.№ 044.00000</t>
  </si>
  <si>
    <t xml:space="preserve">3.2.85</t>
  </si>
  <si>
    <t xml:space="preserve">Техническое перевооружение. Оборудование здания  ЦТП Парковая 9б</t>
  </si>
  <si>
    <t xml:space="preserve">г.Ижевск инв.№ 100.00000</t>
  </si>
  <si>
    <t xml:space="preserve">3.2.86</t>
  </si>
  <si>
    <t xml:space="preserve">Техническое перевооружение. Оборудование здания ЦТП Серова 65/1 (ЦТП Радиозавод)</t>
  </si>
  <si>
    <t xml:space="preserve">г.Ижевск инв.№ 116.00000</t>
  </si>
  <si>
    <t xml:space="preserve">3.2.87</t>
  </si>
  <si>
    <t xml:space="preserve">Техническое перевооружение. Оборудование ЦТП Воткинское шоссе 57/1 (ЦТП РКБ)</t>
  </si>
  <si>
    <t xml:space="preserve">г.Ижевск инв.№ 045.00000</t>
  </si>
  <si>
    <t xml:space="preserve">3.2.88</t>
  </si>
  <si>
    <t xml:space="preserve">Техническое перевооружение оборудования   ЦТП ул. Сабурова, 47а (ЦТП 1-2 "Восточный" мкр.)</t>
  </si>
  <si>
    <t xml:space="preserve">г.Ижевск инв.№ 114.000000</t>
  </si>
  <si>
    <t xml:space="preserve">3.2.89</t>
  </si>
  <si>
    <t xml:space="preserve">Техническое перевооружение оборудования ЦТП ул. Сабурова, 37а (ЦТП 2-2 "Восточный" мкр. )</t>
  </si>
  <si>
    <t xml:space="preserve"> г.Ижевск инв.№ 113.00000</t>
  </si>
  <si>
    <t xml:space="preserve">3.2.90</t>
  </si>
  <si>
    <t xml:space="preserve">Техническое перевооружение. Оборудование ЦТП Барышникова 35а (ЦТП 1-1 "Восточный" мкр.)</t>
  </si>
  <si>
    <t xml:space="preserve"> г.Ижевск инв.№ 023.000000</t>
  </si>
  <si>
    <t xml:space="preserve">3.2.91</t>
  </si>
  <si>
    <t xml:space="preserve">Техническое перевооружение. 'Оборудование нежилого помещения на 1 этаже нежилого здания Труда 1 (ЦТП Автозаводской больницы)</t>
  </si>
  <si>
    <t xml:space="preserve"> г.Ижевск инв.№ 136.00000</t>
  </si>
  <si>
    <t xml:space="preserve">3.2.92</t>
  </si>
  <si>
    <t xml:space="preserve">Техническое перевооружение. Оборудование центрального теплового пункта Союзная 5б (ЦТП-27 мкр.А-6 "Аэропорт")</t>
  </si>
  <si>
    <t xml:space="preserve">г.Ижевск инв.№ 125.00000</t>
  </si>
  <si>
    <t xml:space="preserve">3.2.93</t>
  </si>
  <si>
    <t xml:space="preserve">Техническое перевооружение 'Оборудование ИТП 39 Автозаводская 14</t>
  </si>
  <si>
    <t xml:space="preserve"> г.Ижевск инв.№ 165.00000</t>
  </si>
  <si>
    <t xml:space="preserve">3.2.94</t>
  </si>
  <si>
    <t xml:space="preserve">Техническое перевооружение 'Оборудование индивидуального теплового пункта Петрова,6а</t>
  </si>
  <si>
    <t xml:space="preserve"> г.Ижевск инв.№ 081.00000</t>
  </si>
  <si>
    <t xml:space="preserve">3.2.95</t>
  </si>
  <si>
    <t xml:space="preserve">Техническое перевооружение Оборудование здания ИТП Союзная,1а</t>
  </si>
  <si>
    <t xml:space="preserve"> г.Ижевск инв.№ 123.00000</t>
  </si>
  <si>
    <t xml:space="preserve">3.2.96</t>
  </si>
  <si>
    <t xml:space="preserve">Техническое перевооружение 'Оборудование центрального теплового пункта 'Ворошилова 25а (ЦТП 1 автопроизводство)</t>
  </si>
  <si>
    <t xml:space="preserve"> г.Ижевск инв.№ 035.00000</t>
  </si>
  <si>
    <t xml:space="preserve">3.2.97</t>
  </si>
  <si>
    <t xml:space="preserve">Техническое перевооружение 'Оборудование центрально-теплового пункта  'Молодежная 34б  (ЦТП 2 Аэропрот)</t>
  </si>
  <si>
    <t xml:space="preserve"> г.Ижевск инв.№ 089.00000</t>
  </si>
  <si>
    <t xml:space="preserve">3.2.98</t>
  </si>
  <si>
    <t xml:space="preserve">Техническое перевооружение Оборудование центрального теплового пункта Союзная 77а (ЦТП 26 Аэропорт)</t>
  </si>
  <si>
    <t xml:space="preserve"> г.Ижевск инв.№ 126.00000</t>
  </si>
  <si>
    <t xml:space="preserve">3.2.99</t>
  </si>
  <si>
    <t xml:space="preserve">Техническое перевооружение 'Оборудование ЦТП  'Союзная 37а  (ЦТП 28 Аэропорт)</t>
  </si>
  <si>
    <t xml:space="preserve"> г.Ижевск инв.№ 124.00000</t>
  </si>
  <si>
    <t xml:space="preserve">3.2.100</t>
  </si>
  <si>
    <t xml:space="preserve">Техническое перевооружение Оборудование нежилого помещения в подвале и на 1 этаже нежилого здания (ЦТП) 'Ворошилова 28а  (ЦТП 3 автопроизводство)</t>
  </si>
  <si>
    <t xml:space="preserve"> г.Ижевск инв.№ 036.00000</t>
  </si>
  <si>
    <t xml:space="preserve">3.2.101</t>
  </si>
  <si>
    <t xml:space="preserve">Техническое перевооружение 'Оборудование центрального теплового пункта 'Автозаводская 38а  (ЦТП 3 Восточная)</t>
  </si>
  <si>
    <t xml:space="preserve"> г.Ижевск инв.№ 037.00000</t>
  </si>
  <si>
    <t xml:space="preserve">3.2.102</t>
  </si>
  <si>
    <t xml:space="preserve">Техническое перевооружение 'Оборудование здания ЦТП Молодежная 95а (ЦТП 3-А5 Аэропорт)</t>
  </si>
  <si>
    <t xml:space="preserve"> г.Ижевск инв.№ 092.00000</t>
  </si>
  <si>
    <t xml:space="preserve">3.2.103</t>
  </si>
  <si>
    <t xml:space="preserve">Техническое перевооружение 'Оборудование  здания  ЦТП 'Ворошилова 36а (ЦТП 4Автопроизв.)</t>
  </si>
  <si>
    <t xml:space="preserve">3.2.104</t>
  </si>
  <si>
    <t xml:space="preserve">Техническое перевооружение 'Оборудование  центрального теплового пункта Труда 2а (ЦТП 6 Восточная) </t>
  </si>
  <si>
    <t xml:space="preserve"> г.Ижевск инв.№ 137.00000</t>
  </si>
  <si>
    <t xml:space="preserve">3.2.105</t>
  </si>
  <si>
    <t xml:space="preserve">Техническое перевооружение Оборудование  центрально-теплового пункта 'Автозаводская 11а (ЦТП 8Вост. Мкр.)</t>
  </si>
  <si>
    <t xml:space="preserve"> г.Ижевск инв.№ 015.00000</t>
  </si>
  <si>
    <t xml:space="preserve">3.2.106</t>
  </si>
  <si>
    <t xml:space="preserve">Техническое перевооружение 'Оборудование центрально-теплового пункта Молодежная 3а (ЦТП А-3 Аэропорт)</t>
  </si>
  <si>
    <t xml:space="preserve"> г.Ижевск инв.№ 090.00000</t>
  </si>
  <si>
    <t xml:space="preserve">3.2.107</t>
  </si>
  <si>
    <t xml:space="preserve">Техническое перевооружение Оборудование центрального теплового пункта 'Молодежная 109Ц (ЦТП Кооперативного техникума)</t>
  </si>
  <si>
    <t xml:space="preserve">г.Ижевск инв.№  088.00000</t>
  </si>
  <si>
    <t xml:space="preserve">3.2.108</t>
  </si>
  <si>
    <t xml:space="preserve">Техническое перевооружение 'Оборудование ЦТП Ворошилова 72а (ЦТП МВД)</t>
  </si>
  <si>
    <t xml:space="preserve">г.Ижевск инв.№  038.00000</t>
  </si>
  <si>
    <t xml:space="preserve">3.2.109</t>
  </si>
  <si>
    <t xml:space="preserve">Техническое перевооружение Оборудование нежилого помещения на 1 этаже нежилого здания 'Труда 3 (ЦТП РОЦ)</t>
  </si>
  <si>
    <t xml:space="preserve">г.Ижевск инв.№  138.00000</t>
  </si>
  <si>
    <t xml:space="preserve">3.2.110</t>
  </si>
  <si>
    <t xml:space="preserve">Техническое перевооружение 'Сети теплоснабжения врезка на пос.Старки 'врезка на ж.д.по ул. Спортивная, Линейная  (Тепловая камера)</t>
  </si>
  <si>
    <t xml:space="preserve">3.2.111</t>
  </si>
  <si>
    <t xml:space="preserve">Техническое перевооружение оборудования ЦТП ул.40 лет Победы 118а (ЦТП-40 мкр. А-9) </t>
  </si>
  <si>
    <t xml:space="preserve">г.Ижевск инв.№  006.000000</t>
  </si>
  <si>
    <t xml:space="preserve">3.2.112</t>
  </si>
  <si>
    <t xml:space="preserve">Техническое перевооружение.   Оборудование ЦТП Ленина,158а</t>
  </si>
  <si>
    <t xml:space="preserve">г.Ижевск инв.№  '074.00000</t>
  </si>
  <si>
    <t xml:space="preserve">3.2.113</t>
  </si>
  <si>
    <t xml:space="preserve"> Техническое перевооружение 'Оборудование здания ЦТП Ключевой поселок 63а (ЦТП Ключевой поселок,63а)</t>
  </si>
  <si>
    <t xml:space="preserve">г.Ижевск инв.№  064.00000</t>
  </si>
  <si>
    <t xml:space="preserve">3.2.114</t>
  </si>
  <si>
    <t xml:space="preserve"> Техническое перевооружение Оборудование индивидуального теплового пункта  Удмуртская, 151а (ИТП 38)</t>
  </si>
  <si>
    <t xml:space="preserve">г.Ижевск инв.№  140.00000</t>
  </si>
  <si>
    <t xml:space="preserve">3.2.115</t>
  </si>
  <si>
    <t xml:space="preserve">Техническое перевооружение 'Оборудование центрально-теплового пункта  Воровского, 165а (ЦТП  1 Гольянского поселка)</t>
  </si>
  <si>
    <t xml:space="preserve">г.Ижевск инв.№  034.00000</t>
  </si>
  <si>
    <t xml:space="preserve">3.2.116</t>
  </si>
  <si>
    <t xml:space="preserve">Техническое перевооружение Оборудование нежилого помещения на 1 этажах нежилых зданий  Восточная, 42 (ЦТП  2 Гольянского поселка )</t>
  </si>
  <si>
    <t xml:space="preserve">г.Ижевск инв.№  041.00000</t>
  </si>
  <si>
    <t xml:space="preserve">3.2.117</t>
  </si>
  <si>
    <t xml:space="preserve">Техническое перевооружение оборудования ЦТП 23 ю-1 ул. Красноармейская, 67а</t>
  </si>
  <si>
    <t xml:space="preserve">г.Ижевск инв.№  070.00000</t>
  </si>
  <si>
    <t xml:space="preserve">3.2.118</t>
  </si>
  <si>
    <t xml:space="preserve">Техническое перевооружение Оборудование центрального теплового пункта   Удмуртская, 145а (ЦТП 25 Ю-2 )</t>
  </si>
  <si>
    <t xml:space="preserve">г.Ижевск инв.№  139.00000</t>
  </si>
  <si>
    <t xml:space="preserve">3.2.119</t>
  </si>
  <si>
    <t xml:space="preserve">Техническое перевооружение Оборудование  центрального теплового пункта  40 лет Победы, 130а (ЦТП 39 мкр А-9 )</t>
  </si>
  <si>
    <t xml:space="preserve">г.Ижевск инв.№  007.00000</t>
  </si>
  <si>
    <t xml:space="preserve">3.2.120</t>
  </si>
  <si>
    <t xml:space="preserve">Техническое перевооружение. 'Оборудование здания ЦТП  Советская, 2а (ЦТП-26) </t>
  </si>
  <si>
    <t xml:space="preserve">г.Ижевск инв.№  118.00000</t>
  </si>
  <si>
    <t xml:space="preserve">3.2.121</t>
  </si>
  <si>
    <t xml:space="preserve">Техническое перевооружение. Оборудование нежилого помещения на 1 этаже здания ЦТП  Удмуртская, 147Т (ЦТП-47)</t>
  </si>
  <si>
    <t xml:space="preserve">г.Ижевск инв.№  142.00000</t>
  </si>
  <si>
    <t xml:space="preserve">3.2.122</t>
  </si>
  <si>
    <t xml:space="preserve">Техническое перевооружение оборудования  Вадима Сивкова, 105а (ЦТП-В.Сивкова)</t>
  </si>
  <si>
    <t xml:space="preserve">г.Ижевск инв.№  030.00000</t>
  </si>
  <si>
    <t xml:space="preserve">3.2.123</t>
  </si>
  <si>
    <t xml:space="preserve">Техническое перевооружение Оборудование здания ЦТП Ленина 116а (ЦТП-Ипподромный)</t>
  </si>
  <si>
    <t xml:space="preserve">г.Ижевск инв.№  073.00000</t>
  </si>
  <si>
    <t xml:space="preserve">3.2.124</t>
  </si>
  <si>
    <t xml:space="preserve">Техническое перевооружение.  Оборудовани здания ЦТП Промышленная, 52а (ЦТП-МОК )</t>
  </si>
  <si>
    <t xml:space="preserve">г.Ижевск инв.№  106.00000</t>
  </si>
  <si>
    <t xml:space="preserve">3.2.125</t>
  </si>
  <si>
    <t xml:space="preserve">Техническое перевооружение Оборудование  центрально-теплового пункта .Ухтомского, 23а (ЦТП-Ухтомского)</t>
  </si>
  <si>
    <t xml:space="preserve">г.Ижевск инв.№  146.00000</t>
  </si>
  <si>
    <t xml:space="preserve">3.2.126</t>
  </si>
  <si>
    <t xml:space="preserve">Техническое перевооружение. Оборудование ЦТП Халтурина, 2</t>
  </si>
  <si>
    <t xml:space="preserve">г.Ижевск инв.№  148.00000</t>
  </si>
  <si>
    <t xml:space="preserve">3.2.127</t>
  </si>
  <si>
    <t xml:space="preserve">Техническое перевооружение 'Оборудование центрального теплового пункта Тверская 54аТ (ЦТП 5 )</t>
  </si>
  <si>
    <t xml:space="preserve">г.Ижевск инв.№  131.00000</t>
  </si>
  <si>
    <t xml:space="preserve">3.2.128</t>
  </si>
  <si>
    <t xml:space="preserve">Техническое перевооружение 'Оборудование центрального теплового пункта 'Заречное шоссе 59а (ЦТП 6)</t>
  </si>
  <si>
    <t xml:space="preserve">г.Ижевск инв.№  054.00000</t>
  </si>
  <si>
    <t xml:space="preserve">3.2.129</t>
  </si>
  <si>
    <t xml:space="preserve">Техническое перевооружение Оборудование центрально-теплового пункта   Клубная 85а (ЦТП 8) </t>
  </si>
  <si>
    <t xml:space="preserve">г.Ижевск инв.№  063.00000</t>
  </si>
  <si>
    <t xml:space="preserve">3.2.130</t>
  </si>
  <si>
    <t xml:space="preserve">Техническое перевооружение 'Оборудование  здания ЦТП Балезинская 68 (ЦТП ЗЯБ)</t>
  </si>
  <si>
    <t xml:space="preserve">г.Ижевск инв.№  019.00000</t>
  </si>
  <si>
    <t xml:space="preserve">3.2.131</t>
  </si>
  <si>
    <t xml:space="preserve">Техническое перевооружение 'Оборудование здания ЦТП  Оружейника Драгунова 62а (ЦТП 2 Ленинского р-на)</t>
  </si>
  <si>
    <t xml:space="preserve">г.Ижевск инв.№  099.00000</t>
  </si>
  <si>
    <t xml:space="preserve">3.2.132</t>
  </si>
  <si>
    <t xml:space="preserve">Техническое перевооружение 'Оборудование нежилого помещения на 1 этаже здания (ЦТП)  Клубная 72 (ЦТП-3 Ленинского р-на)</t>
  </si>
  <si>
    <t xml:space="preserve">г.Ижевск инв.№  062.00000</t>
  </si>
  <si>
    <t xml:space="preserve">3.2.133</t>
  </si>
  <si>
    <t xml:space="preserve">Техническое перевооружение оборудования ЦТП Мужвайка</t>
  </si>
  <si>
    <t xml:space="preserve">3.2.134</t>
  </si>
  <si>
    <t xml:space="preserve">Техническое перевооружение Оборудование центрального теплового пункта  Тверская 54аТ (ЦТП-5 Ленинского р-на)</t>
  </si>
  <si>
    <t xml:space="preserve">г.Ижевск инв.№  131.000000</t>
  </si>
  <si>
    <t xml:space="preserve">3.2.135</t>
  </si>
  <si>
    <t xml:space="preserve">Техническое перевооружение 'Оборудование центрального теплового пункта   Заречное шоссе 59а (ЦТП-6 Ленинского р-на)</t>
  </si>
  <si>
    <t xml:space="preserve">г.Ижевск инв.№  054.000000</t>
  </si>
  <si>
    <t xml:space="preserve">3.2.136</t>
  </si>
  <si>
    <t xml:space="preserve">Техническое перевооружение 'Оборудование центрально-теплового пункта   Баранова 71а (ЦТП-7 Ленинского р-на)</t>
  </si>
  <si>
    <t xml:space="preserve">г.Ижевск инв.№  022.000000</t>
  </si>
  <si>
    <t xml:space="preserve">3.2.137</t>
  </si>
  <si>
    <t xml:space="preserve">Техническое перевооружение 'Оборудование центрального теплового пункта Клубная 21 (ЦТП-8 Ленинского р-на)</t>
  </si>
  <si>
    <t xml:space="preserve">г.Ижевск инв.№  061.000000</t>
  </si>
  <si>
    <t xml:space="preserve">3.2.138</t>
  </si>
  <si>
    <t xml:space="preserve">Техническое перевооружение оборудования  ИТП гор.Машиностроителей 99а (ИТП Зеленая)</t>
  </si>
  <si>
    <t xml:space="preserve">г.Ижевск инв.№  250.00000</t>
  </si>
  <si>
    <t xml:space="preserve">3.2.139</t>
  </si>
  <si>
    <t xml:space="preserve">Техническое перевооружение'Оборудование здания ЦТП  Саратовская 36а (ЦТП-20 )</t>
  </si>
  <si>
    <t xml:space="preserve">г.Ижевск инв.№  115.00000</t>
  </si>
  <si>
    <t xml:space="preserve">3.2.140</t>
  </si>
  <si>
    <t xml:space="preserve">Техническое перевооружение оборудования БГВС  Чайковского 74</t>
  </si>
  <si>
    <t xml:space="preserve">г.Ижевск инв.№  254.00000</t>
  </si>
  <si>
    <t xml:space="preserve">3.2.141</t>
  </si>
  <si>
    <t xml:space="preserve">Техническое перевооружение. Оборудование ЦТП 'Металлистов 31 (ЦТП 4 6 мкр. С-З)</t>
  </si>
  <si>
    <t xml:space="preserve">г.Ижевск инв.№  085.00000</t>
  </si>
  <si>
    <t xml:space="preserve">3.2.142</t>
  </si>
  <si>
    <t xml:space="preserve">Техническое перевооружение. 'Оборудование нежилого помещения на 1 этаже здания ЦТП ( Литер А) 'Пушкинская 245б (ЦТП Весна)</t>
  </si>
  <si>
    <t xml:space="preserve">г.Ижевск инв.№  108.00000</t>
  </si>
  <si>
    <t xml:space="preserve">3.2.143</t>
  </si>
  <si>
    <t xml:space="preserve">Техническое перевооружение Оборудование здания  ЦТП '30 лет Победы 80а (ЦТП 1 - 1 Северо - Западного района)</t>
  </si>
  <si>
    <t xml:space="preserve">г.Ижевск инв.№  005.000000</t>
  </si>
  <si>
    <t xml:space="preserve">3.2.144</t>
  </si>
  <si>
    <t xml:space="preserve">Техническое перевооружение. Оборудование ИТП Пушкинская 233</t>
  </si>
  <si>
    <t xml:space="preserve">г.Ижевск инв.№  253.00000</t>
  </si>
  <si>
    <t xml:space="preserve">3.2.145</t>
  </si>
  <si>
    <t xml:space="preserve">Техническое перевооружение. 'Оборудование центрально-теплового пункта К.Маркса 397а (ЦТП 11 Север)</t>
  </si>
  <si>
    <t xml:space="preserve">г.Ижевск инв.№  059.00000</t>
  </si>
  <si>
    <t xml:space="preserve">3.2.146</t>
  </si>
  <si>
    <t xml:space="preserve">Техническое перевооружение. 'Оборудование центрального теплового пункта '10 лет Октября 21а (ЦТП 15-2)</t>
  </si>
  <si>
    <t xml:space="preserve">г.Ижевск инв.№  001.00000</t>
  </si>
  <si>
    <t xml:space="preserve">3.2.147</t>
  </si>
  <si>
    <t xml:space="preserve">Техническое перевооружение. 'Оборудование ЦТП 'Металлистов 31 (ЦТП 4)</t>
  </si>
  <si>
    <t xml:space="preserve">3.2.148</t>
  </si>
  <si>
    <t xml:space="preserve">Техническое перевооружение. 'Оборудование нежилого помещения 'пер.Северный 47Т (ЦТП 46)</t>
  </si>
  <si>
    <t xml:space="preserve">г.Ижевск инв.№  101.00000</t>
  </si>
  <si>
    <t xml:space="preserve">3.2.149</t>
  </si>
  <si>
    <t xml:space="preserve">Техническое перевооружение.'Оборудование  здания (ЦТП)  'Нижняя 18 (ЦТП 9 С-З)</t>
  </si>
  <si>
    <t xml:space="preserve">г.Ижевск инв.№  094.00000</t>
  </si>
  <si>
    <t xml:space="preserve">3.2.150</t>
  </si>
  <si>
    <t xml:space="preserve">Техническое перевооружение. 'Оборудование здания ЦТП  '50 лет Пионерии 26а ( ЦТП Береговая)</t>
  </si>
  <si>
    <t xml:space="preserve">г.Ижевск инв.№  012.00000</t>
  </si>
  <si>
    <t xml:space="preserve">3.2.151</t>
  </si>
  <si>
    <t xml:space="preserve">3.2.152</t>
  </si>
  <si>
    <t xml:space="preserve">Техническое перевооружение. Оборудование нежилого помещения'К.Маркса 265Т (ЦТП Мотозавод 2)</t>
  </si>
  <si>
    <t xml:space="preserve">г.Ижевск инв.№  056.00000</t>
  </si>
  <si>
    <t xml:space="preserve">3.2.153</t>
  </si>
  <si>
    <t xml:space="preserve">г. Сарапул, ул. Вокзальная, 8а</t>
  </si>
  <si>
    <t xml:space="preserve">3.2.154</t>
  </si>
  <si>
    <t xml:space="preserve">Замена теплообменного оборудования, установка насосного оборудования с частотным приводом</t>
  </si>
  <si>
    <t xml:space="preserve">г. Сарапул, ул. 20 лет Победы, 5б</t>
  </si>
  <si>
    <t xml:space="preserve">3.2.155</t>
  </si>
  <si>
    <t xml:space="preserve">3.2.156</t>
  </si>
  <si>
    <t xml:space="preserve">г. Сарапул, ул. Дубровкая, 59а</t>
  </si>
  <si>
    <t xml:space="preserve">3.2.157</t>
  </si>
  <si>
    <t xml:space="preserve">г. Сарапул, ул. Лескова, 16 а</t>
  </si>
  <si>
    <t xml:space="preserve">3.2.158</t>
  </si>
  <si>
    <t xml:space="preserve">г. Сарапул, ул. Дубровская, 53а</t>
  </si>
  <si>
    <t xml:space="preserve">Руководитель регулируемой организации                                                         Я. В. Балобано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&quot;р.&quot;* #,##0.00_);_(&quot;р.&quot;* \(#,##0.00\);_(&quot;р.&quot;* \-??_);_(@_)"/>
    <numFmt numFmtId="166" formatCode="@"/>
    <numFmt numFmtId="167" formatCode="#,##0.00_р_."/>
    <numFmt numFmtId="168" formatCode="0"/>
    <numFmt numFmtId="169" formatCode="0.00;[RED]0.00"/>
    <numFmt numFmtId="170" formatCode="[$-409]m/d/yyyy"/>
    <numFmt numFmtId="171" formatCode="#,##0"/>
    <numFmt numFmtId="172" formatCode="#,##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4"/>
      <name val="Tahoma"/>
      <family val="2"/>
      <charset val="204"/>
    </font>
    <font>
      <b val="true"/>
      <sz val="12"/>
      <name val="Tahoma"/>
      <family val="2"/>
      <charset val="204"/>
    </font>
    <font>
      <b val="true"/>
      <sz val="10"/>
      <name val="Tahoma"/>
      <family val="2"/>
      <charset val="204"/>
    </font>
    <font>
      <sz val="10"/>
      <name val="Tahoma"/>
      <family val="2"/>
      <charset val="204"/>
    </font>
    <font>
      <sz val="12"/>
      <name val="Arial Cyr"/>
      <family val="0"/>
      <charset val="204"/>
    </font>
    <font>
      <sz val="12"/>
      <name val="Tahoma"/>
      <family val="2"/>
      <charset val="204"/>
    </font>
    <font>
      <sz val="12"/>
      <color rgb="FF000000"/>
      <name val="Tahoma"/>
      <family val="2"/>
      <charset val="204"/>
    </font>
    <font>
      <sz val="10.5"/>
      <name val="Tahoma"/>
      <family val="2"/>
      <charset val="204"/>
    </font>
    <font>
      <sz val="12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2 2_Отчет на 30.06.2010_НчТЭЦ3_Обр2" xfId="22"/>
    <cellStyle name="Обычный 3" xfId="23"/>
    <cellStyle name="Обычный 3 2" xfId="24"/>
    <cellStyle name="Обычный 3 2 3" xfId="25"/>
    <cellStyle name="Обычный 3 3" xfId="26"/>
    <cellStyle name="Обычный 4" xfId="27"/>
    <cellStyle name="Обычный 5" xfId="28"/>
    <cellStyle name="Обычный 5 2" xfId="29"/>
    <cellStyle name="Обычный 5 2 2" xfId="30"/>
    <cellStyle name="Обычный 56" xfId="31"/>
    <cellStyle name="Стиль 1" xfId="32"/>
  </cellStyles>
  <dxfs count="3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pane xSplit="0" ySplit="13" topLeftCell="A20" activePane="bottomLeft" state="frozen"/>
      <selection pane="topLeft" activeCell="A1" activeCellId="0" sqref="A1"/>
      <selection pane="bottomLeft" activeCell="C7" activeCellId="0" sqref="C7:C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2" width="45.13"/>
    <col collapsed="false" customWidth="true" hidden="false" outlineLevel="0" max="3" min="3" style="1" width="70.7"/>
    <col collapsed="false" customWidth="true" hidden="false" outlineLevel="0" max="5" min="4" style="1" width="10.41"/>
    <col collapsed="false" customWidth="true" hidden="false" outlineLevel="0" max="6" min="6" style="1" width="10.85"/>
    <col collapsed="false" customWidth="true" hidden="false" outlineLevel="0" max="7" min="7" style="3" width="0.28"/>
    <col collapsed="false" customWidth="false" hidden="false" outlineLevel="0" max="12" min="8" style="3" width="9.14"/>
    <col collapsed="false" customWidth="true" hidden="false" outlineLevel="0" max="23" min="13" style="3" width="0.56"/>
    <col collapsed="false" customWidth="false" hidden="false" outlineLevel="0" max="257" min="24" style="3" width="9.14"/>
  </cols>
  <sheetData>
    <row r="1" customFormat="false" ht="12.75" hidden="false" customHeight="false" outlineLevel="0" collapsed="false">
      <c r="A1" s="4"/>
      <c r="B1" s="5"/>
      <c r="C1" s="6"/>
      <c r="D1" s="6"/>
      <c r="E1" s="6"/>
      <c r="F1" s="6"/>
    </row>
    <row r="2" customFormat="false" ht="12.75" hidden="false" customHeight="false" outlineLevel="0" collapsed="false">
      <c r="A2" s="7"/>
      <c r="B2" s="8"/>
      <c r="C2" s="9"/>
      <c r="D2" s="9"/>
      <c r="E2" s="9"/>
      <c r="F2" s="9"/>
    </row>
    <row r="3" customFormat="false" ht="12.75" hidden="false" customHeight="false" outlineLevel="0" collapsed="false">
      <c r="A3" s="7"/>
      <c r="B3" s="8"/>
      <c r="C3" s="9"/>
      <c r="D3" s="9"/>
      <c r="E3" s="9"/>
      <c r="F3" s="9"/>
    </row>
    <row r="4" customFormat="false" ht="47.25" hidden="false" customHeight="true" outlineLevel="0" collapsed="false">
      <c r="A4" s="10" t="s">
        <v>0</v>
      </c>
      <c r="B4" s="10"/>
      <c r="C4" s="10"/>
      <c r="D4" s="10"/>
      <c r="E4" s="10"/>
      <c r="F4" s="10"/>
    </row>
    <row r="5" customFormat="false" ht="18" hidden="false" customHeight="false" outlineLevel="0" collapsed="false">
      <c r="A5" s="11"/>
      <c r="B5" s="11"/>
      <c r="C5" s="11"/>
      <c r="D5" s="11"/>
      <c r="E5" s="11"/>
      <c r="F5" s="11"/>
    </row>
    <row r="6" customFormat="false" ht="12.75" hidden="false" customHeight="false" outlineLevel="0" collapsed="false">
      <c r="A6" s="4"/>
      <c r="B6" s="5"/>
      <c r="C6" s="6"/>
      <c r="D6" s="6"/>
      <c r="E6" s="6"/>
      <c r="F6" s="6"/>
    </row>
    <row r="7" customFormat="false" ht="25.5" hidden="false" customHeight="true" outlineLevel="0" collapsed="false">
      <c r="A7" s="12" t="s">
        <v>1</v>
      </c>
      <c r="B7" s="13" t="s">
        <v>2</v>
      </c>
      <c r="C7" s="12" t="s">
        <v>3</v>
      </c>
      <c r="D7" s="14" t="s">
        <v>4</v>
      </c>
      <c r="E7" s="14" t="s">
        <v>5</v>
      </c>
      <c r="F7" s="14" t="s">
        <v>6</v>
      </c>
      <c r="G7" s="1"/>
    </row>
    <row r="8" customFormat="false" ht="12.75" hidden="false" customHeight="true" outlineLevel="0" collapsed="false">
      <c r="A8" s="12"/>
      <c r="B8" s="13"/>
      <c r="C8" s="12"/>
      <c r="D8" s="14"/>
      <c r="E8" s="14"/>
      <c r="F8" s="14"/>
      <c r="G8" s="1"/>
    </row>
    <row r="9" customFormat="false" ht="12.75" hidden="false" customHeight="true" outlineLevel="0" collapsed="false">
      <c r="A9" s="12"/>
      <c r="B9" s="13"/>
      <c r="C9" s="12"/>
      <c r="D9" s="14"/>
      <c r="E9" s="14"/>
      <c r="F9" s="14"/>
      <c r="G9" s="1"/>
    </row>
    <row r="10" customFormat="false" ht="12.75" hidden="false" customHeight="true" outlineLevel="0" collapsed="false">
      <c r="A10" s="12"/>
      <c r="B10" s="13"/>
      <c r="C10" s="12"/>
      <c r="D10" s="14"/>
      <c r="E10" s="14"/>
      <c r="F10" s="14"/>
      <c r="G10" s="1"/>
    </row>
    <row r="11" customFormat="false" ht="12.75" hidden="false" customHeight="true" outlineLevel="0" collapsed="false">
      <c r="A11" s="12"/>
      <c r="B11" s="13"/>
      <c r="C11" s="12"/>
      <c r="D11" s="14"/>
      <c r="E11" s="14"/>
      <c r="F11" s="14"/>
      <c r="G11" s="1"/>
    </row>
    <row r="12" customFormat="false" ht="35.25" hidden="false" customHeight="true" outlineLevel="0" collapsed="false">
      <c r="A12" s="12"/>
      <c r="B12" s="13"/>
      <c r="C12" s="12"/>
      <c r="D12" s="14"/>
      <c r="E12" s="14"/>
      <c r="F12" s="14"/>
      <c r="G12" s="1"/>
    </row>
    <row r="13" customFormat="false" ht="12.75" hidden="false" customHeight="false" outlineLevel="0" collapsed="false">
      <c r="A13" s="15" t="n">
        <v>1</v>
      </c>
      <c r="B13" s="16" t="n">
        <v>2</v>
      </c>
      <c r="C13" s="17" t="n">
        <v>4</v>
      </c>
      <c r="D13" s="17" t="n">
        <v>9</v>
      </c>
      <c r="E13" s="17"/>
      <c r="F13" s="17" t="n">
        <v>10</v>
      </c>
      <c r="G13" s="1"/>
    </row>
    <row r="14" s="20" customFormat="true" ht="36.75" hidden="false" customHeight="true" outlineLevel="0" collapsed="false">
      <c r="A14" s="18" t="s">
        <v>7</v>
      </c>
      <c r="B14" s="18"/>
      <c r="C14" s="18"/>
      <c r="D14" s="18"/>
      <c r="E14" s="18"/>
      <c r="F14" s="18"/>
      <c r="G14" s="19"/>
    </row>
    <row r="15" s="20" customFormat="true" ht="15" hidden="false" customHeight="true" outlineLevel="0" collapsed="false">
      <c r="A15" s="21" t="s">
        <v>8</v>
      </c>
      <c r="B15" s="21"/>
      <c r="C15" s="21"/>
      <c r="D15" s="21"/>
      <c r="E15" s="21"/>
      <c r="F15" s="21"/>
      <c r="G15" s="19"/>
    </row>
    <row r="16" s="20" customFormat="true" ht="30" hidden="false" customHeight="false" outlineLevel="0" collapsed="false">
      <c r="A16" s="21" t="s">
        <v>9</v>
      </c>
      <c r="B16" s="22" t="s">
        <v>10</v>
      </c>
      <c r="C16" s="23" t="s">
        <v>11</v>
      </c>
      <c r="D16" s="24" t="s">
        <v>12</v>
      </c>
      <c r="E16" s="24"/>
      <c r="F16" s="24"/>
      <c r="G16" s="19"/>
    </row>
    <row r="17" s="20" customFormat="true" ht="30" hidden="false" customHeight="false" outlineLevel="0" collapsed="false">
      <c r="A17" s="21" t="s">
        <v>13</v>
      </c>
      <c r="B17" s="22" t="s">
        <v>10</v>
      </c>
      <c r="C17" s="23" t="s">
        <v>14</v>
      </c>
      <c r="D17" s="24" t="s">
        <v>12</v>
      </c>
      <c r="E17" s="24"/>
      <c r="F17" s="24"/>
      <c r="G17" s="19"/>
    </row>
    <row r="18" s="20" customFormat="true" ht="30" hidden="false" customHeight="false" outlineLevel="0" collapsed="false">
      <c r="A18" s="21" t="s">
        <v>15</v>
      </c>
      <c r="B18" s="22" t="s">
        <v>10</v>
      </c>
      <c r="C18" s="23" t="s">
        <v>16</v>
      </c>
      <c r="D18" s="24" t="s">
        <v>12</v>
      </c>
      <c r="E18" s="24"/>
      <c r="F18" s="24"/>
      <c r="G18" s="19"/>
    </row>
    <row r="19" s="20" customFormat="true" ht="45" hidden="false" customHeight="false" outlineLevel="0" collapsed="false">
      <c r="A19" s="21" t="s">
        <v>17</v>
      </c>
      <c r="B19" s="22" t="s">
        <v>18</v>
      </c>
      <c r="C19" s="23" t="s">
        <v>19</v>
      </c>
      <c r="D19" s="24" t="s">
        <v>12</v>
      </c>
      <c r="E19" s="24"/>
      <c r="F19" s="24"/>
      <c r="G19" s="19"/>
    </row>
    <row r="20" s="20" customFormat="true" ht="45" hidden="false" customHeight="false" outlineLevel="0" collapsed="false">
      <c r="A20" s="21" t="s">
        <v>20</v>
      </c>
      <c r="B20" s="22" t="s">
        <v>21</v>
      </c>
      <c r="C20" s="23" t="s">
        <v>22</v>
      </c>
      <c r="D20" s="24" t="s">
        <v>12</v>
      </c>
      <c r="E20" s="24"/>
      <c r="F20" s="24"/>
      <c r="G20" s="19"/>
    </row>
    <row r="21" s="20" customFormat="true" ht="45" hidden="false" customHeight="false" outlineLevel="0" collapsed="false">
      <c r="A21" s="21" t="s">
        <v>23</v>
      </c>
      <c r="B21" s="22" t="s">
        <v>24</v>
      </c>
      <c r="C21" s="23" t="s">
        <v>25</v>
      </c>
      <c r="D21" s="24" t="s">
        <v>12</v>
      </c>
      <c r="E21" s="24"/>
      <c r="F21" s="24"/>
      <c r="G21" s="19"/>
    </row>
    <row r="22" s="20" customFormat="true" ht="45" hidden="false" customHeight="false" outlineLevel="0" collapsed="false">
      <c r="A22" s="21" t="s">
        <v>26</v>
      </c>
      <c r="B22" s="22" t="s">
        <v>27</v>
      </c>
      <c r="C22" s="23" t="s">
        <v>28</v>
      </c>
      <c r="D22" s="24" t="s">
        <v>12</v>
      </c>
      <c r="E22" s="24"/>
      <c r="F22" s="24"/>
      <c r="G22" s="19"/>
    </row>
    <row r="23" s="20" customFormat="true" ht="45" hidden="false" customHeight="false" outlineLevel="0" collapsed="false">
      <c r="A23" s="21" t="s">
        <v>29</v>
      </c>
      <c r="B23" s="22" t="s">
        <v>30</v>
      </c>
      <c r="C23" s="23" t="s">
        <v>31</v>
      </c>
      <c r="D23" s="24" t="s">
        <v>12</v>
      </c>
      <c r="E23" s="24"/>
      <c r="F23" s="24"/>
      <c r="G23" s="19"/>
    </row>
    <row r="24" s="20" customFormat="true" ht="60" hidden="false" customHeight="false" outlineLevel="0" collapsed="false">
      <c r="A24" s="21" t="s">
        <v>32</v>
      </c>
      <c r="B24" s="22" t="s">
        <v>33</v>
      </c>
      <c r="C24" s="23" t="s">
        <v>34</v>
      </c>
      <c r="D24" s="24" t="s">
        <v>12</v>
      </c>
      <c r="E24" s="24"/>
      <c r="F24" s="24"/>
      <c r="G24" s="19"/>
    </row>
    <row r="25" s="20" customFormat="true" ht="45" hidden="false" customHeight="false" outlineLevel="0" collapsed="false">
      <c r="A25" s="21" t="s">
        <v>35</v>
      </c>
      <c r="B25" s="22" t="s">
        <v>36</v>
      </c>
      <c r="C25" s="23" t="s">
        <v>34</v>
      </c>
      <c r="D25" s="24" t="s">
        <v>12</v>
      </c>
      <c r="E25" s="24"/>
      <c r="F25" s="24"/>
      <c r="G25" s="19"/>
    </row>
    <row r="26" s="20" customFormat="true" ht="45" hidden="false" customHeight="false" outlineLevel="0" collapsed="false">
      <c r="A26" s="21" t="s">
        <v>37</v>
      </c>
      <c r="B26" s="22" t="s">
        <v>38</v>
      </c>
      <c r="C26" s="23" t="s">
        <v>34</v>
      </c>
      <c r="D26" s="24" t="s">
        <v>12</v>
      </c>
      <c r="E26" s="24"/>
      <c r="F26" s="24"/>
      <c r="G26" s="19"/>
    </row>
    <row r="27" s="20" customFormat="true" ht="45" hidden="false" customHeight="false" outlineLevel="0" collapsed="false">
      <c r="A27" s="21" t="s">
        <v>39</v>
      </c>
      <c r="B27" s="22" t="s">
        <v>40</v>
      </c>
      <c r="C27" s="23" t="s">
        <v>41</v>
      </c>
      <c r="D27" s="24" t="s">
        <v>12</v>
      </c>
      <c r="E27" s="24"/>
      <c r="F27" s="24"/>
      <c r="G27" s="19"/>
    </row>
    <row r="28" s="20" customFormat="true" ht="60" hidden="false" customHeight="false" outlineLevel="0" collapsed="false">
      <c r="A28" s="21" t="s">
        <v>42</v>
      </c>
      <c r="B28" s="22" t="s">
        <v>43</v>
      </c>
      <c r="C28" s="23" t="s">
        <v>44</v>
      </c>
      <c r="D28" s="24" t="s">
        <v>12</v>
      </c>
      <c r="E28" s="24"/>
      <c r="F28" s="24"/>
      <c r="G28" s="19"/>
    </row>
    <row r="29" s="20" customFormat="true" ht="60" hidden="false" customHeight="false" outlineLevel="0" collapsed="false">
      <c r="A29" s="21" t="s">
        <v>45</v>
      </c>
      <c r="B29" s="22" t="s">
        <v>46</v>
      </c>
      <c r="C29" s="23" t="s">
        <v>28</v>
      </c>
      <c r="D29" s="24" t="s">
        <v>12</v>
      </c>
      <c r="E29" s="24"/>
      <c r="F29" s="24"/>
      <c r="G29" s="19"/>
    </row>
    <row r="30" s="20" customFormat="true" ht="30" hidden="false" customHeight="false" outlineLevel="0" collapsed="false">
      <c r="A30" s="21" t="s">
        <v>47</v>
      </c>
      <c r="B30" s="22" t="s">
        <v>48</v>
      </c>
      <c r="C30" s="23" t="s">
        <v>49</v>
      </c>
      <c r="D30" s="24" t="s">
        <v>50</v>
      </c>
      <c r="E30" s="24"/>
      <c r="F30" s="24"/>
      <c r="G30" s="19"/>
    </row>
    <row r="31" s="20" customFormat="true" ht="45" hidden="false" customHeight="false" outlineLevel="0" collapsed="false">
      <c r="A31" s="21" t="s">
        <v>51</v>
      </c>
      <c r="B31" s="25" t="s">
        <v>52</v>
      </c>
      <c r="C31" s="23" t="s">
        <v>53</v>
      </c>
      <c r="D31" s="24" t="s">
        <v>12</v>
      </c>
      <c r="E31" s="24"/>
      <c r="F31" s="24"/>
      <c r="G31" s="19"/>
    </row>
    <row r="32" s="20" customFormat="true" ht="45" hidden="false" customHeight="false" outlineLevel="0" collapsed="false">
      <c r="A32" s="21" t="s">
        <v>54</v>
      </c>
      <c r="B32" s="25" t="s">
        <v>55</v>
      </c>
      <c r="C32" s="23" t="s">
        <v>56</v>
      </c>
      <c r="D32" s="24" t="s">
        <v>12</v>
      </c>
      <c r="E32" s="24"/>
      <c r="F32" s="24"/>
      <c r="G32" s="19"/>
    </row>
    <row r="33" s="20" customFormat="true" ht="75" hidden="false" customHeight="false" outlineLevel="0" collapsed="false">
      <c r="A33" s="21" t="s">
        <v>57</v>
      </c>
      <c r="B33" s="25" t="s">
        <v>58</v>
      </c>
      <c r="C33" s="23" t="s">
        <v>59</v>
      </c>
      <c r="D33" s="24" t="s">
        <v>12</v>
      </c>
      <c r="E33" s="24"/>
      <c r="F33" s="24"/>
      <c r="G33" s="19"/>
    </row>
    <row r="34" s="20" customFormat="true" ht="201" hidden="false" customHeight="true" outlineLevel="0" collapsed="false">
      <c r="A34" s="21" t="s">
        <v>60</v>
      </c>
      <c r="B34" s="25" t="s">
        <v>61</v>
      </c>
      <c r="C34" s="23" t="s">
        <v>62</v>
      </c>
      <c r="D34" s="24" t="s">
        <v>50</v>
      </c>
      <c r="E34" s="24"/>
      <c r="F34" s="24"/>
      <c r="G34" s="19"/>
    </row>
    <row r="35" s="20" customFormat="true" ht="60" hidden="false" customHeight="false" outlineLevel="0" collapsed="false">
      <c r="A35" s="21" t="s">
        <v>63</v>
      </c>
      <c r="B35" s="25" t="s">
        <v>64</v>
      </c>
      <c r="C35" s="23" t="s">
        <v>65</v>
      </c>
      <c r="D35" s="24" t="s">
        <v>12</v>
      </c>
      <c r="E35" s="24"/>
      <c r="F35" s="24"/>
      <c r="G35" s="19"/>
    </row>
    <row r="36" s="20" customFormat="true" ht="45" hidden="false" customHeight="false" outlineLevel="0" collapsed="false">
      <c r="A36" s="21" t="s">
        <v>66</v>
      </c>
      <c r="B36" s="26" t="s">
        <v>67</v>
      </c>
      <c r="C36" s="23" t="s">
        <v>68</v>
      </c>
      <c r="D36" s="24" t="s">
        <v>12</v>
      </c>
      <c r="E36" s="24"/>
      <c r="F36" s="24"/>
      <c r="G36" s="19"/>
    </row>
    <row r="37" s="20" customFormat="true" ht="45" hidden="false" customHeight="false" outlineLevel="0" collapsed="false">
      <c r="A37" s="21" t="s">
        <v>69</v>
      </c>
      <c r="B37" s="26" t="s">
        <v>70</v>
      </c>
      <c r="C37" s="23" t="s">
        <v>71</v>
      </c>
      <c r="D37" s="24" t="s">
        <v>12</v>
      </c>
      <c r="E37" s="24"/>
      <c r="F37" s="24"/>
      <c r="G37" s="19"/>
    </row>
    <row r="38" s="20" customFormat="true" ht="45" hidden="false" customHeight="false" outlineLevel="0" collapsed="false">
      <c r="A38" s="21" t="s">
        <v>72</v>
      </c>
      <c r="B38" s="25" t="s">
        <v>73</v>
      </c>
      <c r="C38" s="23" t="s">
        <v>74</v>
      </c>
      <c r="D38" s="24" t="s">
        <v>50</v>
      </c>
      <c r="E38" s="24"/>
      <c r="F38" s="24"/>
      <c r="G38" s="19"/>
    </row>
    <row r="39" s="20" customFormat="true" ht="45" hidden="false" customHeight="false" outlineLevel="0" collapsed="false">
      <c r="A39" s="21" t="s">
        <v>75</v>
      </c>
      <c r="B39" s="25" t="s">
        <v>76</v>
      </c>
      <c r="C39" s="23" t="s">
        <v>77</v>
      </c>
      <c r="D39" s="24" t="s">
        <v>12</v>
      </c>
      <c r="E39" s="24"/>
      <c r="F39" s="24"/>
      <c r="G39" s="19"/>
    </row>
    <row r="40" s="20" customFormat="true" ht="30" hidden="false" customHeight="false" outlineLevel="0" collapsed="false">
      <c r="A40" s="21" t="s">
        <v>78</v>
      </c>
      <c r="B40" s="25" t="s">
        <v>79</v>
      </c>
      <c r="C40" s="23" t="s">
        <v>80</v>
      </c>
      <c r="D40" s="24" t="s">
        <v>12</v>
      </c>
      <c r="E40" s="24"/>
      <c r="F40" s="24"/>
      <c r="G40" s="19"/>
    </row>
    <row r="41" s="20" customFormat="true" ht="30" hidden="false" customHeight="false" outlineLevel="0" collapsed="false">
      <c r="A41" s="21" t="s">
        <v>81</v>
      </c>
      <c r="B41" s="26" t="s">
        <v>82</v>
      </c>
      <c r="C41" s="23" t="s">
        <v>83</v>
      </c>
      <c r="D41" s="24" t="s">
        <v>12</v>
      </c>
      <c r="E41" s="24"/>
      <c r="F41" s="24"/>
      <c r="G41" s="19"/>
    </row>
    <row r="42" s="20" customFormat="true" ht="45" hidden="false" customHeight="false" outlineLevel="0" collapsed="false">
      <c r="A42" s="21" t="s">
        <v>84</v>
      </c>
      <c r="B42" s="22" t="s">
        <v>85</v>
      </c>
      <c r="C42" s="23" t="s">
        <v>86</v>
      </c>
      <c r="D42" s="24" t="s">
        <v>12</v>
      </c>
      <c r="E42" s="24"/>
      <c r="F42" s="24"/>
      <c r="G42" s="19"/>
    </row>
    <row r="43" s="20" customFormat="true" ht="45" hidden="false" customHeight="false" outlineLevel="0" collapsed="false">
      <c r="A43" s="21" t="s">
        <v>87</v>
      </c>
      <c r="B43" s="22" t="s">
        <v>88</v>
      </c>
      <c r="C43" s="23" t="s">
        <v>89</v>
      </c>
      <c r="D43" s="24" t="s">
        <v>12</v>
      </c>
      <c r="E43" s="24"/>
      <c r="F43" s="24"/>
      <c r="G43" s="19"/>
    </row>
    <row r="44" s="20" customFormat="true" ht="45" hidden="false" customHeight="false" outlineLevel="0" collapsed="false">
      <c r="A44" s="21" t="s">
        <v>90</v>
      </c>
      <c r="B44" s="22" t="s">
        <v>91</v>
      </c>
      <c r="C44" s="23" t="s">
        <v>92</v>
      </c>
      <c r="D44" s="24" t="s">
        <v>12</v>
      </c>
      <c r="E44" s="24"/>
      <c r="F44" s="24"/>
      <c r="G44" s="19"/>
    </row>
    <row r="45" s="20" customFormat="true" ht="45" hidden="false" customHeight="false" outlineLevel="0" collapsed="false">
      <c r="A45" s="21" t="s">
        <v>93</v>
      </c>
      <c r="B45" s="23" t="s">
        <v>94</v>
      </c>
      <c r="C45" s="23" t="s">
        <v>95</v>
      </c>
      <c r="D45" s="24" t="s">
        <v>12</v>
      </c>
      <c r="E45" s="24"/>
      <c r="F45" s="24"/>
      <c r="G45" s="19"/>
    </row>
    <row r="46" s="20" customFormat="true" ht="60" hidden="false" customHeight="false" outlineLevel="0" collapsed="false">
      <c r="A46" s="21" t="s">
        <v>96</v>
      </c>
      <c r="B46" s="22" t="s">
        <v>97</v>
      </c>
      <c r="C46" s="23" t="s">
        <v>98</v>
      </c>
      <c r="D46" s="24" t="s">
        <v>12</v>
      </c>
      <c r="E46" s="24"/>
      <c r="F46" s="24"/>
      <c r="G46" s="19"/>
    </row>
    <row r="47" s="20" customFormat="true" ht="60" hidden="false" customHeight="false" outlineLevel="0" collapsed="false">
      <c r="A47" s="21" t="s">
        <v>99</v>
      </c>
      <c r="B47" s="22" t="s">
        <v>100</v>
      </c>
      <c r="C47" s="23" t="s">
        <v>101</v>
      </c>
      <c r="D47" s="24" t="s">
        <v>12</v>
      </c>
      <c r="E47" s="24"/>
      <c r="F47" s="24"/>
      <c r="G47" s="19"/>
    </row>
    <row r="48" s="20" customFormat="true" ht="45" hidden="false" customHeight="false" outlineLevel="0" collapsed="false">
      <c r="A48" s="21" t="s">
        <v>102</v>
      </c>
      <c r="B48" s="22" t="s">
        <v>103</v>
      </c>
      <c r="C48" s="23" t="s">
        <v>104</v>
      </c>
      <c r="D48" s="24" t="s">
        <v>12</v>
      </c>
      <c r="E48" s="24"/>
      <c r="F48" s="24"/>
      <c r="G48" s="19"/>
    </row>
    <row r="49" s="20" customFormat="true" ht="45" hidden="false" customHeight="false" outlineLevel="0" collapsed="false">
      <c r="A49" s="21" t="s">
        <v>105</v>
      </c>
      <c r="B49" s="22" t="s">
        <v>106</v>
      </c>
      <c r="C49" s="23" t="s">
        <v>107</v>
      </c>
      <c r="D49" s="24" t="s">
        <v>12</v>
      </c>
      <c r="E49" s="24"/>
      <c r="F49" s="24"/>
      <c r="G49" s="19"/>
    </row>
    <row r="50" s="20" customFormat="true" ht="45" hidden="false" customHeight="false" outlineLevel="0" collapsed="false">
      <c r="A50" s="21" t="s">
        <v>108</v>
      </c>
      <c r="B50" s="27" t="s">
        <v>109</v>
      </c>
      <c r="C50" s="23" t="s">
        <v>110</v>
      </c>
      <c r="D50" s="24" t="s">
        <v>12</v>
      </c>
      <c r="E50" s="24"/>
      <c r="F50" s="24"/>
      <c r="G50" s="19"/>
    </row>
    <row r="51" s="20" customFormat="true" ht="45" hidden="false" customHeight="false" outlineLevel="0" collapsed="false">
      <c r="A51" s="21" t="s">
        <v>111</v>
      </c>
      <c r="B51" s="27" t="s">
        <v>112</v>
      </c>
      <c r="C51" s="23" t="s">
        <v>113</v>
      </c>
      <c r="D51" s="24" t="s">
        <v>12</v>
      </c>
      <c r="E51" s="24"/>
      <c r="F51" s="24"/>
      <c r="G51" s="19"/>
    </row>
    <row r="52" s="20" customFormat="true" ht="30" hidden="false" customHeight="false" outlineLevel="0" collapsed="false">
      <c r="A52" s="21" t="s">
        <v>114</v>
      </c>
      <c r="B52" s="27" t="s">
        <v>115</v>
      </c>
      <c r="C52" s="23" t="s">
        <v>116</v>
      </c>
      <c r="D52" s="24" t="s">
        <v>12</v>
      </c>
      <c r="E52" s="24"/>
      <c r="F52" s="24"/>
      <c r="G52" s="19"/>
    </row>
    <row r="53" s="20" customFormat="true" ht="30" hidden="false" customHeight="false" outlineLevel="0" collapsed="false">
      <c r="A53" s="21" t="s">
        <v>117</v>
      </c>
      <c r="B53" s="27" t="s">
        <v>118</v>
      </c>
      <c r="C53" s="23" t="s">
        <v>119</v>
      </c>
      <c r="D53" s="24" t="s">
        <v>12</v>
      </c>
      <c r="E53" s="24"/>
      <c r="F53" s="24"/>
      <c r="G53" s="19"/>
    </row>
    <row r="54" s="20" customFormat="true" ht="45" hidden="false" customHeight="false" outlineLevel="0" collapsed="false">
      <c r="A54" s="21" t="s">
        <v>120</v>
      </c>
      <c r="B54" s="22" t="s">
        <v>121</v>
      </c>
      <c r="C54" s="23" t="s">
        <v>122</v>
      </c>
      <c r="D54" s="24" t="s">
        <v>12</v>
      </c>
      <c r="E54" s="24"/>
      <c r="F54" s="24"/>
      <c r="G54" s="19"/>
    </row>
    <row r="55" s="20" customFormat="true" ht="51.75" hidden="false" customHeight="true" outlineLevel="0" collapsed="false">
      <c r="A55" s="21" t="s">
        <v>123</v>
      </c>
      <c r="B55" s="25" t="s">
        <v>124</v>
      </c>
      <c r="C55" s="23" t="s">
        <v>125</v>
      </c>
      <c r="D55" s="24" t="s">
        <v>12</v>
      </c>
      <c r="E55" s="24"/>
      <c r="F55" s="24"/>
      <c r="G55" s="19"/>
    </row>
    <row r="56" s="20" customFormat="true" ht="60" hidden="false" customHeight="false" outlineLevel="0" collapsed="false">
      <c r="A56" s="21" t="s">
        <v>126</v>
      </c>
      <c r="B56" s="27" t="s">
        <v>127</v>
      </c>
      <c r="C56" s="23" t="s">
        <v>128</v>
      </c>
      <c r="D56" s="24" t="s">
        <v>12</v>
      </c>
      <c r="E56" s="24"/>
      <c r="F56" s="24"/>
      <c r="G56" s="19"/>
    </row>
    <row r="57" s="20" customFormat="true" ht="60" hidden="false" customHeight="false" outlineLevel="0" collapsed="false">
      <c r="A57" s="21" t="s">
        <v>129</v>
      </c>
      <c r="B57" s="25" t="s">
        <v>130</v>
      </c>
      <c r="C57" s="25" t="s">
        <v>131</v>
      </c>
      <c r="D57" s="24" t="s">
        <v>12</v>
      </c>
      <c r="E57" s="24"/>
      <c r="F57" s="24"/>
      <c r="G57" s="19"/>
    </row>
    <row r="58" s="20" customFormat="true" ht="60" hidden="false" customHeight="false" outlineLevel="0" collapsed="false">
      <c r="A58" s="21" t="s">
        <v>132</v>
      </c>
      <c r="B58" s="25" t="s">
        <v>133</v>
      </c>
      <c r="C58" s="25" t="s">
        <v>134</v>
      </c>
      <c r="D58" s="24" t="s">
        <v>12</v>
      </c>
      <c r="E58" s="24"/>
      <c r="F58" s="24"/>
      <c r="G58" s="19"/>
    </row>
    <row r="59" s="20" customFormat="true" ht="45" hidden="false" customHeight="false" outlineLevel="0" collapsed="false">
      <c r="A59" s="21" t="s">
        <v>135</v>
      </c>
      <c r="B59" s="25" t="s">
        <v>136</v>
      </c>
      <c r="C59" s="25" t="s">
        <v>137</v>
      </c>
      <c r="D59" s="24" t="s">
        <v>12</v>
      </c>
      <c r="E59" s="24"/>
      <c r="F59" s="24"/>
      <c r="G59" s="19"/>
    </row>
    <row r="60" s="20" customFormat="true" ht="90" hidden="false" customHeight="false" outlineLevel="0" collapsed="false">
      <c r="A60" s="21" t="s">
        <v>138</v>
      </c>
      <c r="B60" s="25" t="s">
        <v>139</v>
      </c>
      <c r="C60" s="25" t="s">
        <v>140</v>
      </c>
      <c r="D60" s="24" t="s">
        <v>12</v>
      </c>
      <c r="E60" s="24"/>
      <c r="F60" s="24"/>
      <c r="G60" s="19"/>
    </row>
    <row r="61" s="20" customFormat="true" ht="30" hidden="false" customHeight="false" outlineLevel="0" collapsed="false">
      <c r="A61" s="21" t="s">
        <v>141</v>
      </c>
      <c r="B61" s="22" t="s">
        <v>142</v>
      </c>
      <c r="C61" s="23" t="s">
        <v>143</v>
      </c>
      <c r="D61" s="24" t="s">
        <v>12</v>
      </c>
      <c r="E61" s="24"/>
      <c r="F61" s="24"/>
      <c r="G61" s="19"/>
    </row>
    <row r="62" s="20" customFormat="true" ht="75" hidden="false" customHeight="false" outlineLevel="0" collapsed="false">
      <c r="A62" s="21" t="s">
        <v>144</v>
      </c>
      <c r="B62" s="22" t="s">
        <v>145</v>
      </c>
      <c r="C62" s="23" t="s">
        <v>146</v>
      </c>
      <c r="D62" s="24" t="s">
        <v>50</v>
      </c>
      <c r="E62" s="24"/>
      <c r="F62" s="24"/>
      <c r="G62" s="19"/>
    </row>
    <row r="63" s="20" customFormat="true" ht="45" hidden="false" customHeight="false" outlineLevel="0" collapsed="false">
      <c r="A63" s="21" t="s">
        <v>147</v>
      </c>
      <c r="B63" s="22" t="s">
        <v>148</v>
      </c>
      <c r="C63" s="23" t="s">
        <v>149</v>
      </c>
      <c r="D63" s="24" t="s">
        <v>12</v>
      </c>
      <c r="E63" s="24"/>
      <c r="F63" s="24"/>
      <c r="G63" s="19"/>
    </row>
    <row r="64" s="20" customFormat="true" ht="30" hidden="false" customHeight="false" outlineLevel="0" collapsed="false">
      <c r="A64" s="21" t="s">
        <v>150</v>
      </c>
      <c r="B64" s="23" t="s">
        <v>151</v>
      </c>
      <c r="C64" s="23" t="s">
        <v>152</v>
      </c>
      <c r="D64" s="24" t="s">
        <v>12</v>
      </c>
      <c r="E64" s="24"/>
      <c r="F64" s="24"/>
      <c r="G64" s="19"/>
    </row>
    <row r="65" s="20" customFormat="true" ht="30" hidden="false" customHeight="false" outlineLevel="0" collapsed="false">
      <c r="A65" s="21" t="s">
        <v>153</v>
      </c>
      <c r="B65" s="23" t="s">
        <v>154</v>
      </c>
      <c r="C65" s="23" t="s">
        <v>155</v>
      </c>
      <c r="D65" s="24" t="s">
        <v>12</v>
      </c>
      <c r="E65" s="24"/>
      <c r="F65" s="24"/>
      <c r="G65" s="19"/>
    </row>
    <row r="66" s="20" customFormat="true" ht="45" hidden="false" customHeight="false" outlineLevel="0" collapsed="false">
      <c r="A66" s="21" t="s">
        <v>156</v>
      </c>
      <c r="B66" s="27" t="s">
        <v>157</v>
      </c>
      <c r="C66" s="23" t="s">
        <v>158</v>
      </c>
      <c r="D66" s="24" t="s">
        <v>12</v>
      </c>
      <c r="E66" s="24"/>
      <c r="F66" s="24"/>
      <c r="G66" s="19"/>
    </row>
    <row r="67" s="20" customFormat="true" ht="30" hidden="false" customHeight="false" outlineLevel="0" collapsed="false">
      <c r="A67" s="21" t="s">
        <v>159</v>
      </c>
      <c r="B67" s="27" t="s">
        <v>160</v>
      </c>
      <c r="C67" s="23" t="s">
        <v>161</v>
      </c>
      <c r="D67" s="24" t="s">
        <v>12</v>
      </c>
      <c r="E67" s="24"/>
      <c r="F67" s="24"/>
      <c r="G67" s="19"/>
    </row>
    <row r="68" s="20" customFormat="true" ht="409.5" hidden="false" customHeight="true" outlineLevel="0" collapsed="false">
      <c r="A68" s="21" t="s">
        <v>162</v>
      </c>
      <c r="B68" s="28" t="s">
        <v>163</v>
      </c>
      <c r="C68" s="29" t="s">
        <v>164</v>
      </c>
      <c r="D68" s="24" t="s">
        <v>50</v>
      </c>
      <c r="E68" s="24"/>
      <c r="F68" s="24"/>
      <c r="G68" s="19"/>
    </row>
    <row r="69" s="20" customFormat="true" ht="185.25" hidden="false" customHeight="true" outlineLevel="0" collapsed="false">
      <c r="A69" s="21" t="s">
        <v>165</v>
      </c>
      <c r="B69" s="22" t="s">
        <v>166</v>
      </c>
      <c r="C69" s="23" t="s">
        <v>167</v>
      </c>
      <c r="D69" s="24" t="s">
        <v>50</v>
      </c>
      <c r="E69" s="24"/>
      <c r="F69" s="24"/>
      <c r="G69" s="19"/>
    </row>
    <row r="70" s="20" customFormat="true" ht="105" hidden="false" customHeight="false" outlineLevel="0" collapsed="false">
      <c r="A70" s="21" t="s">
        <v>168</v>
      </c>
      <c r="B70" s="30" t="s">
        <v>169</v>
      </c>
      <c r="C70" s="25" t="s">
        <v>170</v>
      </c>
      <c r="D70" s="24" t="s">
        <v>50</v>
      </c>
      <c r="E70" s="24"/>
      <c r="F70" s="24"/>
      <c r="G70" s="19"/>
    </row>
    <row r="71" s="20" customFormat="true" ht="45" hidden="false" customHeight="true" outlineLevel="0" collapsed="false">
      <c r="A71" s="21" t="s">
        <v>171</v>
      </c>
      <c r="B71" s="22" t="s">
        <v>10</v>
      </c>
      <c r="C71" s="23" t="s">
        <v>172</v>
      </c>
      <c r="D71" s="24" t="s">
        <v>173</v>
      </c>
      <c r="E71" s="24"/>
      <c r="F71" s="24"/>
      <c r="G71" s="19"/>
    </row>
    <row r="72" s="20" customFormat="true" ht="45" hidden="false" customHeight="true" outlineLevel="0" collapsed="false">
      <c r="A72" s="21" t="s">
        <v>174</v>
      </c>
      <c r="B72" s="22" t="s">
        <v>10</v>
      </c>
      <c r="C72" s="23" t="s">
        <v>175</v>
      </c>
      <c r="D72" s="24" t="s">
        <v>173</v>
      </c>
      <c r="E72" s="24"/>
      <c r="F72" s="24" t="s">
        <v>173</v>
      </c>
      <c r="G72" s="19"/>
    </row>
    <row r="73" s="33" customFormat="true" ht="88.5" hidden="false" customHeight="true" outlineLevel="0" collapsed="false">
      <c r="A73" s="21" t="s">
        <v>176</v>
      </c>
      <c r="B73" s="31" t="s">
        <v>177</v>
      </c>
      <c r="C73" s="32" t="s">
        <v>178</v>
      </c>
      <c r="D73" s="24" t="s">
        <v>173</v>
      </c>
      <c r="E73" s="24"/>
      <c r="F73" s="24" t="s">
        <v>173</v>
      </c>
    </row>
    <row r="74" s="33" customFormat="true" ht="80.25" hidden="false" customHeight="true" outlineLevel="0" collapsed="false">
      <c r="A74" s="21" t="s">
        <v>179</v>
      </c>
      <c r="B74" s="34" t="s">
        <v>180</v>
      </c>
      <c r="C74" s="32" t="s">
        <v>181</v>
      </c>
      <c r="D74" s="24" t="s">
        <v>173</v>
      </c>
      <c r="E74" s="24"/>
      <c r="F74" s="24" t="s">
        <v>173</v>
      </c>
    </row>
    <row r="75" s="20" customFormat="true" ht="77.25" hidden="false" customHeight="true" outlineLevel="0" collapsed="false">
      <c r="A75" s="21" t="s">
        <v>182</v>
      </c>
      <c r="B75" s="22" t="s">
        <v>183</v>
      </c>
      <c r="C75" s="23" t="s">
        <v>184</v>
      </c>
      <c r="D75" s="24" t="s">
        <v>173</v>
      </c>
      <c r="E75" s="24"/>
      <c r="F75" s="24" t="s">
        <v>173</v>
      </c>
      <c r="G75" s="19"/>
    </row>
    <row r="76" s="33" customFormat="true" ht="72" hidden="false" customHeight="true" outlineLevel="0" collapsed="false">
      <c r="A76" s="21" t="s">
        <v>185</v>
      </c>
      <c r="B76" s="22" t="s">
        <v>186</v>
      </c>
      <c r="C76" s="23" t="s">
        <v>187</v>
      </c>
      <c r="D76" s="24" t="s">
        <v>173</v>
      </c>
      <c r="E76" s="24"/>
      <c r="F76" s="24" t="s">
        <v>173</v>
      </c>
    </row>
    <row r="77" s="33" customFormat="true" ht="76.5" hidden="false" customHeight="true" outlineLevel="0" collapsed="false">
      <c r="A77" s="21" t="s">
        <v>188</v>
      </c>
      <c r="B77" s="22" t="s">
        <v>189</v>
      </c>
      <c r="C77" s="21" t="s">
        <v>190</v>
      </c>
      <c r="D77" s="24" t="s">
        <v>173</v>
      </c>
      <c r="E77" s="24"/>
      <c r="F77" s="24" t="s">
        <v>173</v>
      </c>
    </row>
    <row r="78" s="33" customFormat="true" ht="59.25" hidden="false" customHeight="true" outlineLevel="0" collapsed="false">
      <c r="A78" s="21" t="s">
        <v>191</v>
      </c>
      <c r="B78" s="31" t="s">
        <v>192</v>
      </c>
      <c r="C78" s="35" t="s">
        <v>193</v>
      </c>
      <c r="D78" s="24" t="s">
        <v>173</v>
      </c>
      <c r="E78" s="24"/>
      <c r="F78" s="24" t="s">
        <v>173</v>
      </c>
    </row>
    <row r="79" s="33" customFormat="true" ht="99" hidden="false" customHeight="true" outlineLevel="0" collapsed="false">
      <c r="A79" s="21" t="s">
        <v>194</v>
      </c>
      <c r="B79" s="22" t="s">
        <v>195</v>
      </c>
      <c r="C79" s="23" t="s">
        <v>196</v>
      </c>
      <c r="D79" s="24" t="s">
        <v>173</v>
      </c>
      <c r="E79" s="24"/>
      <c r="F79" s="24" t="s">
        <v>173</v>
      </c>
    </row>
    <row r="80" s="33" customFormat="true" ht="246" hidden="false" customHeight="true" outlineLevel="0" collapsed="false">
      <c r="A80" s="21" t="s">
        <v>197</v>
      </c>
      <c r="B80" s="36" t="s">
        <v>198</v>
      </c>
      <c r="C80" s="37" t="s">
        <v>199</v>
      </c>
      <c r="D80" s="24" t="s">
        <v>173</v>
      </c>
      <c r="E80" s="24"/>
      <c r="F80" s="24" t="s">
        <v>173</v>
      </c>
    </row>
    <row r="81" s="33" customFormat="true" ht="86.25" hidden="false" customHeight="true" outlineLevel="0" collapsed="false">
      <c r="A81" s="21" t="s">
        <v>200</v>
      </c>
      <c r="B81" s="31" t="s">
        <v>201</v>
      </c>
      <c r="C81" s="38" t="s">
        <v>202</v>
      </c>
      <c r="D81" s="24" t="s">
        <v>173</v>
      </c>
      <c r="E81" s="24"/>
      <c r="F81" s="24" t="s">
        <v>173</v>
      </c>
    </row>
    <row r="82" s="33" customFormat="true" ht="85.5" hidden="false" customHeight="true" outlineLevel="0" collapsed="false">
      <c r="A82" s="21" t="s">
        <v>203</v>
      </c>
      <c r="B82" s="31" t="s">
        <v>204</v>
      </c>
      <c r="C82" s="39" t="s">
        <v>205</v>
      </c>
      <c r="D82" s="24" t="s">
        <v>173</v>
      </c>
      <c r="E82" s="24"/>
      <c r="F82" s="24" t="s">
        <v>173</v>
      </c>
    </row>
    <row r="83" s="33" customFormat="true" ht="65.25" hidden="false" customHeight="true" outlineLevel="0" collapsed="false">
      <c r="A83" s="21" t="s">
        <v>206</v>
      </c>
      <c r="B83" s="40" t="s">
        <v>207</v>
      </c>
      <c r="C83" s="38" t="s">
        <v>208</v>
      </c>
      <c r="D83" s="24" t="s">
        <v>173</v>
      </c>
      <c r="E83" s="24"/>
      <c r="F83" s="24" t="s">
        <v>173</v>
      </c>
    </row>
    <row r="84" s="33" customFormat="true" ht="93.75" hidden="false" customHeight="true" outlineLevel="0" collapsed="false">
      <c r="A84" s="21" t="s">
        <v>209</v>
      </c>
      <c r="B84" s="31" t="s">
        <v>210</v>
      </c>
      <c r="C84" s="41" t="s">
        <v>211</v>
      </c>
      <c r="D84" s="24" t="s">
        <v>173</v>
      </c>
      <c r="E84" s="24"/>
      <c r="F84" s="24" t="s">
        <v>173</v>
      </c>
    </row>
    <row r="85" s="33" customFormat="true" ht="68.25" hidden="false" customHeight="true" outlineLevel="0" collapsed="false">
      <c r="A85" s="21" t="s">
        <v>212</v>
      </c>
      <c r="B85" s="31" t="s">
        <v>213</v>
      </c>
      <c r="C85" s="38" t="s">
        <v>214</v>
      </c>
      <c r="D85" s="24" t="s">
        <v>173</v>
      </c>
      <c r="E85" s="24"/>
      <c r="F85" s="24" t="s">
        <v>173</v>
      </c>
    </row>
    <row r="86" s="33" customFormat="true" ht="76.5" hidden="false" customHeight="true" outlineLevel="0" collapsed="false">
      <c r="A86" s="21" t="s">
        <v>215</v>
      </c>
      <c r="B86" s="31" t="s">
        <v>216</v>
      </c>
      <c r="C86" s="38" t="s">
        <v>217</v>
      </c>
      <c r="D86" s="24" t="s">
        <v>173</v>
      </c>
      <c r="E86" s="24"/>
      <c r="F86" s="24" t="s">
        <v>173</v>
      </c>
    </row>
    <row r="87" s="33" customFormat="true" ht="69" hidden="false" customHeight="true" outlineLevel="0" collapsed="false">
      <c r="A87" s="21" t="s">
        <v>218</v>
      </c>
      <c r="B87" s="22" t="s">
        <v>219</v>
      </c>
      <c r="C87" s="23" t="s">
        <v>220</v>
      </c>
      <c r="D87" s="24" t="s">
        <v>173</v>
      </c>
      <c r="E87" s="24"/>
      <c r="F87" s="24" t="s">
        <v>173</v>
      </c>
    </row>
    <row r="88" s="20" customFormat="true" ht="87.75" hidden="false" customHeight="true" outlineLevel="0" collapsed="false">
      <c r="A88" s="21" t="s">
        <v>221</v>
      </c>
      <c r="B88" s="22" t="s">
        <v>222</v>
      </c>
      <c r="C88" s="21" t="s">
        <v>223</v>
      </c>
      <c r="D88" s="24" t="s">
        <v>173</v>
      </c>
      <c r="E88" s="24"/>
      <c r="F88" s="24" t="s">
        <v>173</v>
      </c>
      <c r="G88" s="19"/>
    </row>
    <row r="89" s="33" customFormat="true" ht="90" hidden="false" customHeight="true" outlineLevel="0" collapsed="false">
      <c r="A89" s="21" t="s">
        <v>224</v>
      </c>
      <c r="B89" s="36" t="s">
        <v>225</v>
      </c>
      <c r="C89" s="38" t="s">
        <v>226</v>
      </c>
      <c r="D89" s="24" t="s">
        <v>173</v>
      </c>
      <c r="E89" s="24"/>
      <c r="F89" s="24" t="s">
        <v>173</v>
      </c>
    </row>
    <row r="90" s="20" customFormat="true" ht="65.25" hidden="false" customHeight="true" outlineLevel="0" collapsed="false">
      <c r="A90" s="21" t="s">
        <v>227</v>
      </c>
      <c r="B90" s="36" t="s">
        <v>228</v>
      </c>
      <c r="C90" s="21" t="s">
        <v>229</v>
      </c>
      <c r="D90" s="24" t="s">
        <v>173</v>
      </c>
      <c r="E90" s="24"/>
      <c r="F90" s="24" t="s">
        <v>173</v>
      </c>
      <c r="G90" s="19"/>
    </row>
    <row r="91" s="20" customFormat="true" ht="80.25" hidden="false" customHeight="true" outlineLevel="0" collapsed="false">
      <c r="A91" s="21" t="s">
        <v>230</v>
      </c>
      <c r="B91" s="22" t="s">
        <v>231</v>
      </c>
      <c r="C91" s="21" t="s">
        <v>232</v>
      </c>
      <c r="D91" s="24" t="s">
        <v>173</v>
      </c>
      <c r="E91" s="24"/>
      <c r="F91" s="24" t="s">
        <v>173</v>
      </c>
      <c r="G91" s="19"/>
    </row>
    <row r="92" s="33" customFormat="true" ht="125.25" hidden="false" customHeight="true" outlineLevel="0" collapsed="false">
      <c r="A92" s="21" t="s">
        <v>233</v>
      </c>
      <c r="B92" s="31" t="s">
        <v>234</v>
      </c>
      <c r="C92" s="38" t="s">
        <v>235</v>
      </c>
      <c r="D92" s="24" t="s">
        <v>173</v>
      </c>
      <c r="E92" s="24"/>
      <c r="F92" s="24" t="s">
        <v>173</v>
      </c>
    </row>
    <row r="93" s="33" customFormat="true" ht="84.75" hidden="false" customHeight="true" outlineLevel="0" collapsed="false">
      <c r="A93" s="21" t="s">
        <v>236</v>
      </c>
      <c r="B93" s="31" t="s">
        <v>237</v>
      </c>
      <c r="C93" s="39" t="s">
        <v>238</v>
      </c>
      <c r="D93" s="24" t="s">
        <v>173</v>
      </c>
      <c r="E93" s="24"/>
      <c r="F93" s="24" t="s">
        <v>173</v>
      </c>
    </row>
    <row r="94" s="33" customFormat="true" ht="72" hidden="false" customHeight="true" outlineLevel="0" collapsed="false">
      <c r="A94" s="21" t="s">
        <v>239</v>
      </c>
      <c r="B94" s="31" t="s">
        <v>240</v>
      </c>
      <c r="C94" s="39" t="s">
        <v>241</v>
      </c>
      <c r="D94" s="24" t="s">
        <v>173</v>
      </c>
      <c r="E94" s="24"/>
      <c r="F94" s="24" t="s">
        <v>173</v>
      </c>
    </row>
    <row r="95" s="33" customFormat="true" ht="48" hidden="false" customHeight="true" outlineLevel="0" collapsed="false">
      <c r="A95" s="21" t="s">
        <v>242</v>
      </c>
      <c r="B95" s="31" t="s">
        <v>243</v>
      </c>
      <c r="C95" s="39" t="s">
        <v>244</v>
      </c>
      <c r="D95" s="24" t="s">
        <v>173</v>
      </c>
      <c r="E95" s="24"/>
      <c r="F95" s="24" t="s">
        <v>173</v>
      </c>
    </row>
    <row r="96" s="33" customFormat="true" ht="63.75" hidden="false" customHeight="true" outlineLevel="0" collapsed="false">
      <c r="A96" s="21" t="s">
        <v>245</v>
      </c>
      <c r="B96" s="31" t="s">
        <v>246</v>
      </c>
      <c r="C96" s="39" t="s">
        <v>247</v>
      </c>
      <c r="D96" s="24" t="s">
        <v>173</v>
      </c>
      <c r="E96" s="24"/>
      <c r="F96" s="24" t="s">
        <v>173</v>
      </c>
    </row>
    <row r="97" s="33" customFormat="true" ht="57.75" hidden="false" customHeight="true" outlineLevel="0" collapsed="false">
      <c r="A97" s="21" t="s">
        <v>248</v>
      </c>
      <c r="B97" s="31" t="s">
        <v>249</v>
      </c>
      <c r="C97" s="39" t="n">
        <v>608867137</v>
      </c>
      <c r="D97" s="24" t="s">
        <v>173</v>
      </c>
      <c r="E97" s="24"/>
      <c r="F97" s="24" t="s">
        <v>173</v>
      </c>
    </row>
    <row r="98" s="20" customFormat="true" ht="64.5" hidden="false" customHeight="true" outlineLevel="0" collapsed="false">
      <c r="A98" s="21" t="s">
        <v>250</v>
      </c>
      <c r="B98" s="36" t="s">
        <v>251</v>
      </c>
      <c r="C98" s="23" t="s">
        <v>252</v>
      </c>
      <c r="D98" s="24" t="n">
        <v>2018</v>
      </c>
      <c r="E98" s="24"/>
      <c r="F98" s="24" t="n">
        <v>2018</v>
      </c>
      <c r="G98" s="19"/>
    </row>
    <row r="99" s="20" customFormat="true" ht="45" hidden="false" customHeight="false" outlineLevel="0" collapsed="false">
      <c r="A99" s="21" t="s">
        <v>253</v>
      </c>
      <c r="B99" s="36" t="s">
        <v>254</v>
      </c>
      <c r="C99" s="23" t="s">
        <v>255</v>
      </c>
      <c r="D99" s="24" t="n">
        <v>2018</v>
      </c>
      <c r="E99" s="24"/>
      <c r="F99" s="24" t="n">
        <v>2018</v>
      </c>
      <c r="G99" s="19"/>
    </row>
    <row r="100" s="20" customFormat="true" ht="30" hidden="false" customHeight="false" outlineLevel="0" collapsed="false">
      <c r="A100" s="21" t="s">
        <v>256</v>
      </c>
      <c r="B100" s="36" t="s">
        <v>257</v>
      </c>
      <c r="C100" s="23" t="s">
        <v>258</v>
      </c>
      <c r="D100" s="24" t="n">
        <v>2018</v>
      </c>
      <c r="E100" s="24"/>
      <c r="F100" s="24" t="n">
        <v>2018</v>
      </c>
      <c r="G100" s="19"/>
    </row>
    <row r="101" s="20" customFormat="true" ht="107.25" hidden="false" customHeight="true" outlineLevel="0" collapsed="false">
      <c r="A101" s="21" t="s">
        <v>259</v>
      </c>
      <c r="B101" s="31" t="s">
        <v>260</v>
      </c>
      <c r="C101" s="23" t="s">
        <v>261</v>
      </c>
      <c r="D101" s="24" t="n">
        <v>2018</v>
      </c>
      <c r="E101" s="24"/>
      <c r="F101" s="24" t="n">
        <v>2018</v>
      </c>
      <c r="G101" s="19"/>
    </row>
    <row r="102" s="20" customFormat="true" ht="30" hidden="false" customHeight="false" outlineLevel="0" collapsed="false">
      <c r="A102" s="21" t="s">
        <v>262</v>
      </c>
      <c r="B102" s="36" t="s">
        <v>263</v>
      </c>
      <c r="C102" s="23" t="s">
        <v>264</v>
      </c>
      <c r="D102" s="24" t="n">
        <v>2018</v>
      </c>
      <c r="E102" s="24"/>
      <c r="F102" s="24" t="n">
        <v>2018</v>
      </c>
      <c r="G102" s="19"/>
    </row>
    <row r="103" s="20" customFormat="true" ht="80.25" hidden="false" customHeight="true" outlineLevel="0" collapsed="false">
      <c r="A103" s="21" t="s">
        <v>265</v>
      </c>
      <c r="B103" s="22" t="s">
        <v>266</v>
      </c>
      <c r="C103" s="23" t="s">
        <v>267</v>
      </c>
      <c r="D103" s="24" t="n">
        <v>2018</v>
      </c>
      <c r="E103" s="24"/>
      <c r="F103" s="24" t="n">
        <v>2018</v>
      </c>
      <c r="G103" s="19"/>
    </row>
    <row r="104" s="20" customFormat="true" ht="45" hidden="false" customHeight="false" outlineLevel="0" collapsed="false">
      <c r="A104" s="21" t="s">
        <v>268</v>
      </c>
      <c r="B104" s="22" t="s">
        <v>269</v>
      </c>
      <c r="C104" s="23" t="s">
        <v>270</v>
      </c>
      <c r="D104" s="24" t="n">
        <v>2018</v>
      </c>
      <c r="E104" s="24"/>
      <c r="F104" s="24" t="n">
        <v>2018</v>
      </c>
      <c r="G104" s="19"/>
    </row>
    <row r="105" s="20" customFormat="true" ht="45" hidden="false" customHeight="false" outlineLevel="0" collapsed="false">
      <c r="A105" s="21" t="s">
        <v>271</v>
      </c>
      <c r="B105" s="22" t="s">
        <v>272</v>
      </c>
      <c r="C105" s="23" t="s">
        <v>273</v>
      </c>
      <c r="D105" s="24" t="n">
        <v>2018</v>
      </c>
      <c r="E105" s="24"/>
      <c r="F105" s="24" t="n">
        <v>2018</v>
      </c>
      <c r="G105" s="19"/>
    </row>
    <row r="106" s="20" customFormat="true" ht="45" hidden="false" customHeight="false" outlineLevel="0" collapsed="false">
      <c r="A106" s="21" t="s">
        <v>274</v>
      </c>
      <c r="B106" s="22" t="s">
        <v>275</v>
      </c>
      <c r="C106" s="23" t="s">
        <v>276</v>
      </c>
      <c r="D106" s="24" t="n">
        <v>2018</v>
      </c>
      <c r="E106" s="24"/>
      <c r="F106" s="24" t="n">
        <v>2018</v>
      </c>
      <c r="G106" s="19"/>
    </row>
    <row r="107" s="20" customFormat="true" ht="45" hidden="false" customHeight="false" outlineLevel="0" collapsed="false">
      <c r="A107" s="21" t="s">
        <v>277</v>
      </c>
      <c r="B107" s="42" t="s">
        <v>278</v>
      </c>
      <c r="C107" s="23" t="s">
        <v>279</v>
      </c>
      <c r="D107" s="24" t="n">
        <v>2018</v>
      </c>
      <c r="E107" s="24"/>
      <c r="F107" s="24" t="n">
        <v>2018</v>
      </c>
      <c r="G107" s="19"/>
    </row>
    <row r="108" s="20" customFormat="true" ht="101.25" hidden="false" customHeight="true" outlineLevel="0" collapsed="false">
      <c r="A108" s="21" t="s">
        <v>280</v>
      </c>
      <c r="B108" s="22" t="s">
        <v>281</v>
      </c>
      <c r="C108" s="23" t="s">
        <v>282</v>
      </c>
      <c r="D108" s="24" t="n">
        <v>2018</v>
      </c>
      <c r="E108" s="24"/>
      <c r="F108" s="24" t="n">
        <v>2018</v>
      </c>
      <c r="G108" s="19"/>
    </row>
    <row r="109" s="20" customFormat="true" ht="91.5" hidden="false" customHeight="true" outlineLevel="0" collapsed="false">
      <c r="A109" s="21" t="s">
        <v>283</v>
      </c>
      <c r="B109" s="22" t="s">
        <v>284</v>
      </c>
      <c r="C109" s="23" t="s">
        <v>285</v>
      </c>
      <c r="D109" s="24" t="n">
        <v>2018</v>
      </c>
      <c r="E109" s="24"/>
      <c r="F109" s="24" t="n">
        <v>2018</v>
      </c>
      <c r="G109" s="19"/>
    </row>
    <row r="110" s="20" customFormat="true" ht="108" hidden="false" customHeight="true" outlineLevel="0" collapsed="false">
      <c r="A110" s="21" t="s">
        <v>286</v>
      </c>
      <c r="B110" s="22" t="s">
        <v>287</v>
      </c>
      <c r="C110" s="23" t="s">
        <v>288</v>
      </c>
      <c r="D110" s="24" t="n">
        <v>2018</v>
      </c>
      <c r="E110" s="24"/>
      <c r="F110" s="24" t="n">
        <v>2018</v>
      </c>
      <c r="G110" s="19"/>
    </row>
    <row r="111" s="20" customFormat="true" ht="51.75" hidden="false" customHeight="true" outlineLevel="0" collapsed="false">
      <c r="A111" s="21" t="s">
        <v>289</v>
      </c>
      <c r="B111" s="22" t="s">
        <v>290</v>
      </c>
      <c r="C111" s="23" t="s">
        <v>291</v>
      </c>
      <c r="D111" s="24" t="n">
        <v>2018</v>
      </c>
      <c r="E111" s="24"/>
      <c r="F111" s="24" t="n">
        <v>2018</v>
      </c>
      <c r="G111" s="19"/>
    </row>
    <row r="112" s="20" customFormat="true" ht="211.5" hidden="false" customHeight="true" outlineLevel="0" collapsed="false">
      <c r="A112" s="21" t="s">
        <v>292</v>
      </c>
      <c r="B112" s="22" t="s">
        <v>293</v>
      </c>
      <c r="C112" s="23" t="s">
        <v>294</v>
      </c>
      <c r="D112" s="24" t="n">
        <v>2018</v>
      </c>
      <c r="E112" s="24"/>
      <c r="F112" s="24" t="n">
        <v>2018</v>
      </c>
      <c r="G112" s="19"/>
    </row>
    <row r="113" s="20" customFormat="true" ht="98.25" hidden="false" customHeight="true" outlineLevel="0" collapsed="false">
      <c r="A113" s="21" t="s">
        <v>295</v>
      </c>
      <c r="B113" s="22" t="s">
        <v>296</v>
      </c>
      <c r="C113" s="21" t="s">
        <v>297</v>
      </c>
      <c r="D113" s="24" t="n">
        <v>2018</v>
      </c>
      <c r="E113" s="24"/>
      <c r="F113" s="24" t="n">
        <v>2018</v>
      </c>
      <c r="G113" s="19"/>
    </row>
    <row r="114" s="20" customFormat="true" ht="51" hidden="false" customHeight="true" outlineLevel="0" collapsed="false">
      <c r="A114" s="21" t="s">
        <v>298</v>
      </c>
      <c r="B114" s="42" t="s">
        <v>299</v>
      </c>
      <c r="C114" s="21" t="s">
        <v>300</v>
      </c>
      <c r="D114" s="24" t="n">
        <v>2018</v>
      </c>
      <c r="E114" s="24"/>
      <c r="F114" s="24" t="n">
        <v>2018</v>
      </c>
      <c r="G114" s="19"/>
    </row>
    <row r="115" s="20" customFormat="true" ht="30" hidden="false" customHeight="false" outlineLevel="0" collapsed="false">
      <c r="A115" s="21" t="s">
        <v>301</v>
      </c>
      <c r="B115" s="22" t="s">
        <v>302</v>
      </c>
      <c r="C115" s="21" t="s">
        <v>303</v>
      </c>
      <c r="D115" s="24" t="n">
        <v>2018</v>
      </c>
      <c r="E115" s="24"/>
      <c r="F115" s="24" t="n">
        <v>2018</v>
      </c>
      <c r="G115" s="19"/>
    </row>
    <row r="116" s="20" customFormat="true" ht="30" hidden="false" customHeight="false" outlineLevel="0" collapsed="false">
      <c r="A116" s="21" t="s">
        <v>304</v>
      </c>
      <c r="B116" s="22" t="s">
        <v>305</v>
      </c>
      <c r="C116" s="23" t="s">
        <v>306</v>
      </c>
      <c r="D116" s="24" t="n">
        <v>2018</v>
      </c>
      <c r="E116" s="24"/>
      <c r="F116" s="24" t="n">
        <v>2018</v>
      </c>
      <c r="G116" s="19"/>
    </row>
    <row r="117" s="20" customFormat="true" ht="30" hidden="false" customHeight="false" outlineLevel="0" collapsed="false">
      <c r="A117" s="21" t="s">
        <v>307</v>
      </c>
      <c r="B117" s="22" t="s">
        <v>260</v>
      </c>
      <c r="C117" s="23" t="s">
        <v>308</v>
      </c>
      <c r="D117" s="24" t="n">
        <v>2018</v>
      </c>
      <c r="E117" s="24"/>
      <c r="F117" s="24" t="n">
        <v>2018</v>
      </c>
      <c r="G117" s="19"/>
    </row>
    <row r="118" s="20" customFormat="true" ht="50.25" hidden="false" customHeight="true" outlineLevel="0" collapsed="false">
      <c r="A118" s="21" t="s">
        <v>309</v>
      </c>
      <c r="B118" s="22" t="s">
        <v>281</v>
      </c>
      <c r="C118" s="21" t="s">
        <v>310</v>
      </c>
      <c r="D118" s="24" t="n">
        <v>2018</v>
      </c>
      <c r="E118" s="24"/>
      <c r="F118" s="24" t="n">
        <v>2018</v>
      </c>
      <c r="G118" s="19"/>
    </row>
    <row r="119" s="20" customFormat="true" ht="46.5" hidden="false" customHeight="true" outlineLevel="0" collapsed="false">
      <c r="A119" s="21" t="s">
        <v>311</v>
      </c>
      <c r="B119" s="22" t="s">
        <v>312</v>
      </c>
      <c r="C119" s="21" t="s">
        <v>313</v>
      </c>
      <c r="D119" s="24" t="n">
        <v>2018</v>
      </c>
      <c r="E119" s="24"/>
      <c r="F119" s="24" t="n">
        <v>2018</v>
      </c>
      <c r="G119" s="19"/>
    </row>
    <row r="120" s="20" customFormat="true" ht="40.5" hidden="false" customHeight="true" outlineLevel="0" collapsed="false">
      <c r="A120" s="21" t="s">
        <v>314</v>
      </c>
      <c r="B120" s="43" t="s">
        <v>315</v>
      </c>
      <c r="C120" s="44" t="s">
        <v>316</v>
      </c>
      <c r="D120" s="24" t="s">
        <v>317</v>
      </c>
      <c r="E120" s="24"/>
      <c r="F120" s="24" t="s">
        <v>317</v>
      </c>
      <c r="G120" s="19"/>
    </row>
    <row r="121" s="20" customFormat="true" ht="38.25" hidden="false" customHeight="true" outlineLevel="0" collapsed="false">
      <c r="A121" s="21" t="s">
        <v>318</v>
      </c>
      <c r="B121" s="43" t="s">
        <v>10</v>
      </c>
      <c r="C121" s="44" t="s">
        <v>319</v>
      </c>
      <c r="D121" s="24" t="s">
        <v>317</v>
      </c>
      <c r="E121" s="24"/>
      <c r="F121" s="24" t="s">
        <v>317</v>
      </c>
      <c r="G121" s="19"/>
    </row>
    <row r="122" s="45" customFormat="true" ht="61.5" hidden="false" customHeight="true" outlineLevel="0" collapsed="false">
      <c r="A122" s="21" t="s">
        <v>320</v>
      </c>
      <c r="B122" s="22" t="s">
        <v>321</v>
      </c>
      <c r="C122" s="21" t="s">
        <v>322</v>
      </c>
      <c r="D122" s="24" t="n">
        <v>2019</v>
      </c>
      <c r="E122" s="24"/>
      <c r="F122" s="24" t="n">
        <v>2019</v>
      </c>
      <c r="G122" s="19"/>
    </row>
    <row r="123" s="20" customFormat="true" ht="50.25" hidden="false" customHeight="true" outlineLevel="0" collapsed="false">
      <c r="A123" s="21" t="s">
        <v>323</v>
      </c>
      <c r="B123" s="22" t="s">
        <v>324</v>
      </c>
      <c r="C123" s="21" t="s">
        <v>325</v>
      </c>
      <c r="D123" s="24" t="n">
        <v>2019</v>
      </c>
      <c r="E123" s="24"/>
      <c r="F123" s="24" t="n">
        <v>2019</v>
      </c>
      <c r="G123" s="19"/>
    </row>
    <row r="124" s="20" customFormat="true" ht="92.25" hidden="false" customHeight="true" outlineLevel="0" collapsed="false">
      <c r="A124" s="21" t="s">
        <v>326</v>
      </c>
      <c r="B124" s="22" t="s">
        <v>324</v>
      </c>
      <c r="C124" s="21" t="s">
        <v>327</v>
      </c>
      <c r="D124" s="24" t="n">
        <v>2019</v>
      </c>
      <c r="E124" s="24"/>
      <c r="F124" s="24" t="n">
        <v>2019</v>
      </c>
      <c r="G124" s="19"/>
    </row>
    <row r="125" s="20" customFormat="true" ht="45" hidden="false" customHeight="false" outlineLevel="0" collapsed="false">
      <c r="A125" s="21" t="s">
        <v>328</v>
      </c>
      <c r="B125" s="22" t="s">
        <v>329</v>
      </c>
      <c r="C125" s="21" t="s">
        <v>330</v>
      </c>
      <c r="D125" s="24" t="n">
        <v>2019</v>
      </c>
      <c r="E125" s="24"/>
      <c r="F125" s="24" t="n">
        <v>2019</v>
      </c>
      <c r="G125" s="19"/>
    </row>
    <row r="126" s="20" customFormat="true" ht="64.5" hidden="false" customHeight="true" outlineLevel="0" collapsed="false">
      <c r="A126" s="21" t="s">
        <v>331</v>
      </c>
      <c r="B126" s="22" t="s">
        <v>332</v>
      </c>
      <c r="C126" s="21" t="s">
        <v>333</v>
      </c>
      <c r="D126" s="24" t="n">
        <v>2019</v>
      </c>
      <c r="E126" s="24"/>
      <c r="F126" s="24" t="n">
        <v>2019</v>
      </c>
      <c r="G126" s="19"/>
    </row>
    <row r="127" s="20" customFormat="true" ht="82.5" hidden="false" customHeight="true" outlineLevel="0" collapsed="false">
      <c r="A127" s="21" t="s">
        <v>334</v>
      </c>
      <c r="B127" s="22" t="s">
        <v>335</v>
      </c>
      <c r="C127" s="21" t="s">
        <v>336</v>
      </c>
      <c r="D127" s="24" t="n">
        <v>2019</v>
      </c>
      <c r="E127" s="24"/>
      <c r="F127" s="24" t="n">
        <v>2019</v>
      </c>
      <c r="G127" s="19"/>
    </row>
    <row r="128" s="20" customFormat="true" ht="156" hidden="false" customHeight="true" outlineLevel="0" collapsed="false">
      <c r="A128" s="21" t="s">
        <v>337</v>
      </c>
      <c r="B128" s="22" t="s">
        <v>338</v>
      </c>
      <c r="C128" s="37" t="s">
        <v>339</v>
      </c>
      <c r="D128" s="24" t="n">
        <v>2019</v>
      </c>
      <c r="E128" s="24"/>
      <c r="F128" s="24" t="n">
        <v>2019</v>
      </c>
      <c r="G128" s="19"/>
    </row>
    <row r="129" s="20" customFormat="true" ht="240.75" hidden="false" customHeight="true" outlineLevel="0" collapsed="false">
      <c r="A129" s="46" t="s">
        <v>340</v>
      </c>
      <c r="B129" s="42" t="s">
        <v>341</v>
      </c>
      <c r="C129" s="47" t="s">
        <v>342</v>
      </c>
      <c r="D129" s="24" t="n">
        <v>2019</v>
      </c>
      <c r="E129" s="24"/>
      <c r="F129" s="24"/>
      <c r="G129" s="19"/>
    </row>
    <row r="130" s="20" customFormat="true" ht="139.5" hidden="false" customHeight="true" outlineLevel="0" collapsed="false">
      <c r="A130" s="46"/>
      <c r="B130" s="42"/>
      <c r="C130" s="48" t="s">
        <v>343</v>
      </c>
      <c r="D130" s="24"/>
      <c r="E130" s="24"/>
      <c r="F130" s="24"/>
      <c r="G130" s="19"/>
    </row>
    <row r="131" s="20" customFormat="true" ht="65.25" hidden="false" customHeight="true" outlineLevel="0" collapsed="false">
      <c r="A131" s="21" t="s">
        <v>344</v>
      </c>
      <c r="B131" s="22" t="s">
        <v>345</v>
      </c>
      <c r="C131" s="23" t="s">
        <v>346</v>
      </c>
      <c r="D131" s="24" t="n">
        <v>2019</v>
      </c>
      <c r="E131" s="24"/>
      <c r="F131" s="24" t="n">
        <v>2019</v>
      </c>
      <c r="G131" s="19"/>
    </row>
    <row r="132" s="20" customFormat="true" ht="105" hidden="false" customHeight="true" outlineLevel="0" collapsed="false">
      <c r="A132" s="21" t="s">
        <v>347</v>
      </c>
      <c r="B132" s="36" t="s">
        <v>348</v>
      </c>
      <c r="C132" s="21" t="s">
        <v>349</v>
      </c>
      <c r="D132" s="24" t="n">
        <v>2019</v>
      </c>
      <c r="E132" s="24"/>
      <c r="F132" s="24" t="n">
        <v>2019</v>
      </c>
      <c r="G132" s="19"/>
    </row>
    <row r="133" s="20" customFormat="true" ht="48" hidden="false" customHeight="true" outlineLevel="0" collapsed="false">
      <c r="A133" s="21" t="s">
        <v>350</v>
      </c>
      <c r="B133" s="36" t="s">
        <v>351</v>
      </c>
      <c r="C133" s="21" t="s">
        <v>352</v>
      </c>
      <c r="D133" s="24" t="n">
        <v>2019</v>
      </c>
      <c r="E133" s="24"/>
      <c r="F133" s="24" t="n">
        <v>2019</v>
      </c>
      <c r="G133" s="19"/>
    </row>
    <row r="134" s="20" customFormat="true" ht="105.75" hidden="false" customHeight="true" outlineLevel="0" collapsed="false">
      <c r="A134" s="21" t="s">
        <v>353</v>
      </c>
      <c r="B134" s="22" t="s">
        <v>354</v>
      </c>
      <c r="C134" s="23" t="s">
        <v>355</v>
      </c>
      <c r="D134" s="24" t="n">
        <v>2019</v>
      </c>
      <c r="E134" s="24"/>
      <c r="F134" s="24" t="n">
        <v>2019</v>
      </c>
      <c r="G134" s="19"/>
    </row>
    <row r="135" s="20" customFormat="true" ht="45" hidden="false" customHeight="false" outlineLevel="0" collapsed="false">
      <c r="A135" s="21" t="s">
        <v>356</v>
      </c>
      <c r="B135" s="22" t="s">
        <v>357</v>
      </c>
      <c r="C135" s="23" t="s">
        <v>358</v>
      </c>
      <c r="D135" s="24" t="n">
        <v>2019</v>
      </c>
      <c r="E135" s="24"/>
      <c r="F135" s="24" t="n">
        <v>2019</v>
      </c>
      <c r="G135" s="19"/>
    </row>
    <row r="136" s="20" customFormat="true" ht="45" hidden="false" customHeight="false" outlineLevel="0" collapsed="false">
      <c r="A136" s="21" t="s">
        <v>359</v>
      </c>
      <c r="B136" s="31" t="s">
        <v>360</v>
      </c>
      <c r="C136" s="23" t="s">
        <v>361</v>
      </c>
      <c r="D136" s="24" t="n">
        <v>2019</v>
      </c>
      <c r="E136" s="24"/>
      <c r="F136" s="24" t="n">
        <v>2019</v>
      </c>
      <c r="G136" s="19"/>
    </row>
    <row r="137" s="20" customFormat="true" ht="45" hidden="false" customHeight="false" outlineLevel="0" collapsed="false">
      <c r="A137" s="21" t="s">
        <v>362</v>
      </c>
      <c r="B137" s="22" t="s">
        <v>363</v>
      </c>
      <c r="C137" s="21" t="s">
        <v>364</v>
      </c>
      <c r="D137" s="24" t="n">
        <v>2019</v>
      </c>
      <c r="E137" s="24"/>
      <c r="F137" s="24" t="n">
        <v>2019</v>
      </c>
      <c r="G137" s="19"/>
    </row>
    <row r="138" s="20" customFormat="true" ht="60" hidden="false" customHeight="false" outlineLevel="0" collapsed="false">
      <c r="A138" s="21" t="s">
        <v>365</v>
      </c>
      <c r="B138" s="22" t="s">
        <v>366</v>
      </c>
      <c r="C138" s="21" t="s">
        <v>367</v>
      </c>
      <c r="D138" s="24" t="n">
        <v>2019</v>
      </c>
      <c r="E138" s="24"/>
      <c r="F138" s="24" t="n">
        <v>2019</v>
      </c>
      <c r="G138" s="19"/>
    </row>
    <row r="139" s="45" customFormat="true" ht="45" hidden="false" customHeight="false" outlineLevel="0" collapsed="false">
      <c r="A139" s="21" t="s">
        <v>368</v>
      </c>
      <c r="B139" s="22" t="s">
        <v>369</v>
      </c>
      <c r="C139" s="21" t="s">
        <v>370</v>
      </c>
      <c r="D139" s="24" t="n">
        <v>2020</v>
      </c>
      <c r="E139" s="24"/>
      <c r="F139" s="24" t="n">
        <v>2020</v>
      </c>
      <c r="G139" s="19"/>
    </row>
    <row r="140" s="20" customFormat="true" ht="60" hidden="false" customHeight="false" outlineLevel="0" collapsed="false">
      <c r="A140" s="21" t="s">
        <v>371</v>
      </c>
      <c r="B140" s="22" t="s">
        <v>372</v>
      </c>
      <c r="C140" s="21" t="s">
        <v>373</v>
      </c>
      <c r="D140" s="24" t="n">
        <v>2020</v>
      </c>
      <c r="E140" s="24"/>
      <c r="F140" s="24" t="n">
        <v>2020</v>
      </c>
      <c r="G140" s="19"/>
    </row>
    <row r="141" s="20" customFormat="true" ht="218.25" hidden="false" customHeight="true" outlineLevel="0" collapsed="false">
      <c r="A141" s="21" t="s">
        <v>374</v>
      </c>
      <c r="B141" s="22" t="s">
        <v>375</v>
      </c>
      <c r="C141" s="37" t="s">
        <v>376</v>
      </c>
      <c r="D141" s="24" t="n">
        <v>2020</v>
      </c>
      <c r="E141" s="24"/>
      <c r="F141" s="24" t="n">
        <v>2020</v>
      </c>
      <c r="G141" s="19"/>
    </row>
    <row r="142" s="20" customFormat="true" ht="64.5" hidden="false" customHeight="true" outlineLevel="0" collapsed="false">
      <c r="A142" s="21" t="s">
        <v>377</v>
      </c>
      <c r="B142" s="22" t="s">
        <v>378</v>
      </c>
      <c r="C142" s="21" t="s">
        <v>379</v>
      </c>
      <c r="D142" s="24" t="n">
        <v>2020</v>
      </c>
      <c r="E142" s="24"/>
      <c r="F142" s="24" t="n">
        <v>2020</v>
      </c>
      <c r="G142" s="19"/>
    </row>
    <row r="143" s="20" customFormat="true" ht="109.5" hidden="false" customHeight="true" outlineLevel="0" collapsed="false">
      <c r="A143" s="21" t="s">
        <v>380</v>
      </c>
      <c r="B143" s="22" t="s">
        <v>381</v>
      </c>
      <c r="C143" s="21" t="s">
        <v>382</v>
      </c>
      <c r="D143" s="24" t="n">
        <v>2020</v>
      </c>
      <c r="E143" s="24"/>
      <c r="F143" s="24" t="n">
        <v>2020</v>
      </c>
      <c r="G143" s="19"/>
    </row>
    <row r="144" s="20" customFormat="true" ht="111" hidden="false" customHeight="true" outlineLevel="0" collapsed="false">
      <c r="A144" s="21" t="s">
        <v>383</v>
      </c>
      <c r="B144" s="22" t="s">
        <v>384</v>
      </c>
      <c r="C144" s="37" t="s">
        <v>385</v>
      </c>
      <c r="D144" s="24" t="n">
        <v>2020</v>
      </c>
      <c r="E144" s="24"/>
      <c r="F144" s="24" t="n">
        <v>2020</v>
      </c>
      <c r="G144" s="19"/>
    </row>
    <row r="145" s="20" customFormat="true" ht="45" hidden="false" customHeight="false" outlineLevel="0" collapsed="false">
      <c r="A145" s="21" t="s">
        <v>386</v>
      </c>
      <c r="B145" s="22" t="s">
        <v>387</v>
      </c>
      <c r="C145" s="21" t="s">
        <v>388</v>
      </c>
      <c r="D145" s="24" t="n">
        <v>2020</v>
      </c>
      <c r="E145" s="24"/>
      <c r="F145" s="24" t="n">
        <v>2020</v>
      </c>
      <c r="G145" s="19"/>
    </row>
    <row r="146" s="20" customFormat="true" ht="68.25" hidden="false" customHeight="true" outlineLevel="0" collapsed="false">
      <c r="A146" s="21" t="s">
        <v>389</v>
      </c>
      <c r="B146" s="22" t="s">
        <v>390</v>
      </c>
      <c r="C146" s="21" t="s">
        <v>391</v>
      </c>
      <c r="D146" s="24" t="n">
        <v>2020</v>
      </c>
      <c r="E146" s="24"/>
      <c r="F146" s="24" t="n">
        <v>2020</v>
      </c>
      <c r="G146" s="19"/>
    </row>
    <row r="147" s="20" customFormat="true" ht="51" hidden="false" customHeight="true" outlineLevel="0" collapsed="false">
      <c r="A147" s="21" t="s">
        <v>392</v>
      </c>
      <c r="B147" s="22" t="s">
        <v>393</v>
      </c>
      <c r="C147" s="21" t="s">
        <v>394</v>
      </c>
      <c r="D147" s="24" t="n">
        <v>2020</v>
      </c>
      <c r="E147" s="24"/>
      <c r="F147" s="24" t="n">
        <v>2020</v>
      </c>
      <c r="G147" s="19"/>
    </row>
    <row r="148" s="20" customFormat="true" ht="200.25" hidden="false" customHeight="true" outlineLevel="0" collapsed="false">
      <c r="A148" s="21" t="s">
        <v>395</v>
      </c>
      <c r="B148" s="22" t="s">
        <v>396</v>
      </c>
      <c r="C148" s="37" t="s">
        <v>397</v>
      </c>
      <c r="D148" s="24" t="n">
        <v>2020</v>
      </c>
      <c r="E148" s="24"/>
      <c r="F148" s="24" t="n">
        <v>2020</v>
      </c>
      <c r="G148" s="19"/>
    </row>
    <row r="149" s="20" customFormat="true" ht="45" hidden="false" customHeight="false" outlineLevel="0" collapsed="false">
      <c r="A149" s="21" t="s">
        <v>398</v>
      </c>
      <c r="B149" s="22" t="s">
        <v>399</v>
      </c>
      <c r="C149" s="21" t="s">
        <v>400</v>
      </c>
      <c r="D149" s="24" t="n">
        <v>2020</v>
      </c>
      <c r="E149" s="24"/>
      <c r="F149" s="24" t="n">
        <v>2020</v>
      </c>
      <c r="G149" s="19"/>
    </row>
    <row r="150" s="20" customFormat="true" ht="45" hidden="false" customHeight="false" outlineLevel="0" collapsed="false">
      <c r="A150" s="21" t="s">
        <v>401</v>
      </c>
      <c r="B150" s="22" t="s">
        <v>402</v>
      </c>
      <c r="C150" s="21" t="s">
        <v>403</v>
      </c>
      <c r="D150" s="24" t="n">
        <v>2020</v>
      </c>
      <c r="E150" s="24"/>
      <c r="F150" s="24" t="n">
        <v>2020</v>
      </c>
      <c r="G150" s="19"/>
    </row>
    <row r="151" s="20" customFormat="true" ht="50.25" hidden="false" customHeight="true" outlineLevel="0" collapsed="false">
      <c r="A151" s="21" t="s">
        <v>404</v>
      </c>
      <c r="B151" s="22" t="s">
        <v>405</v>
      </c>
      <c r="C151" s="21" t="s">
        <v>406</v>
      </c>
      <c r="D151" s="24" t="n">
        <v>2020</v>
      </c>
      <c r="E151" s="24"/>
      <c r="F151" s="24" t="n">
        <v>2020</v>
      </c>
      <c r="G151" s="19"/>
    </row>
    <row r="152" s="20" customFormat="true" ht="45" hidden="false" customHeight="false" outlineLevel="0" collapsed="false">
      <c r="A152" s="21" t="s">
        <v>407</v>
      </c>
      <c r="B152" s="22" t="s">
        <v>408</v>
      </c>
      <c r="C152" s="21" t="s">
        <v>409</v>
      </c>
      <c r="D152" s="24" t="n">
        <v>2020</v>
      </c>
      <c r="E152" s="24"/>
      <c r="F152" s="24" t="n">
        <v>2020</v>
      </c>
      <c r="G152" s="19"/>
    </row>
    <row r="153" s="20" customFormat="true" ht="30" hidden="false" customHeight="false" outlineLevel="0" collapsed="false">
      <c r="A153" s="21" t="s">
        <v>410</v>
      </c>
      <c r="B153" s="22" t="s">
        <v>411</v>
      </c>
      <c r="C153" s="21" t="s">
        <v>412</v>
      </c>
      <c r="D153" s="24" t="n">
        <v>2020</v>
      </c>
      <c r="E153" s="24"/>
      <c r="F153" s="24" t="n">
        <v>2020</v>
      </c>
      <c r="G153" s="19"/>
    </row>
    <row r="154" s="20" customFormat="true" ht="60" hidden="false" customHeight="false" outlineLevel="0" collapsed="false">
      <c r="A154" s="21" t="s">
        <v>413</v>
      </c>
      <c r="B154" s="22" t="s">
        <v>414</v>
      </c>
      <c r="C154" s="21" t="s">
        <v>415</v>
      </c>
      <c r="D154" s="24" t="n">
        <v>2020</v>
      </c>
      <c r="E154" s="24"/>
      <c r="F154" s="24" t="n">
        <v>2020</v>
      </c>
      <c r="G154" s="19"/>
    </row>
    <row r="155" s="20" customFormat="true" ht="30" hidden="false" customHeight="false" outlineLevel="0" collapsed="false">
      <c r="A155" s="21" t="s">
        <v>416</v>
      </c>
      <c r="B155" s="22" t="s">
        <v>417</v>
      </c>
      <c r="C155" s="21" t="s">
        <v>418</v>
      </c>
      <c r="D155" s="24" t="n">
        <v>2020</v>
      </c>
      <c r="E155" s="24"/>
      <c r="F155" s="24" t="n">
        <v>2020</v>
      </c>
      <c r="G155" s="19"/>
    </row>
    <row r="156" s="20" customFormat="true" ht="75" hidden="false" customHeight="false" outlineLevel="0" collapsed="false">
      <c r="A156" s="21" t="s">
        <v>419</v>
      </c>
      <c r="B156" s="22" t="s">
        <v>420</v>
      </c>
      <c r="C156" s="21" t="s">
        <v>421</v>
      </c>
      <c r="D156" s="24" t="n">
        <v>2020</v>
      </c>
      <c r="E156" s="24"/>
      <c r="F156" s="24" t="n">
        <v>2020</v>
      </c>
      <c r="G156" s="19"/>
    </row>
    <row r="157" s="20" customFormat="true" ht="69.75" hidden="false" customHeight="true" outlineLevel="0" collapsed="false">
      <c r="A157" s="21" t="s">
        <v>422</v>
      </c>
      <c r="B157" s="22" t="s">
        <v>387</v>
      </c>
      <c r="C157" s="21" t="s">
        <v>423</v>
      </c>
      <c r="D157" s="24" t="n">
        <v>2020</v>
      </c>
      <c r="E157" s="24"/>
      <c r="F157" s="24" t="n">
        <v>2020</v>
      </c>
      <c r="G157" s="19"/>
    </row>
    <row r="158" s="20" customFormat="true" ht="135" hidden="false" customHeight="false" outlineLevel="0" collapsed="false">
      <c r="A158" s="21" t="s">
        <v>424</v>
      </c>
      <c r="B158" s="22" t="s">
        <v>425</v>
      </c>
      <c r="C158" s="37" t="s">
        <v>426</v>
      </c>
      <c r="D158" s="24" t="n">
        <v>2020</v>
      </c>
      <c r="E158" s="24"/>
      <c r="F158" s="24" t="n">
        <v>2020</v>
      </c>
      <c r="G158" s="19"/>
    </row>
    <row r="159" s="20" customFormat="true" ht="50.25" hidden="false" customHeight="true" outlineLevel="0" collapsed="false">
      <c r="A159" s="21" t="s">
        <v>427</v>
      </c>
      <c r="B159" s="22" t="s">
        <v>428</v>
      </c>
      <c r="C159" s="21" t="s">
        <v>429</v>
      </c>
      <c r="D159" s="24" t="n">
        <v>2020</v>
      </c>
      <c r="E159" s="24"/>
      <c r="F159" s="24" t="n">
        <v>2020</v>
      </c>
      <c r="G159" s="19"/>
    </row>
    <row r="160" s="20" customFormat="true" ht="65.25" hidden="false" customHeight="true" outlineLevel="0" collapsed="false">
      <c r="A160" s="21" t="s">
        <v>430</v>
      </c>
      <c r="B160" s="22" t="s">
        <v>431</v>
      </c>
      <c r="C160" s="21" t="s">
        <v>432</v>
      </c>
      <c r="D160" s="24" t="n">
        <v>2020</v>
      </c>
      <c r="E160" s="24"/>
      <c r="F160" s="24" t="n">
        <v>2020</v>
      </c>
      <c r="G160" s="19"/>
    </row>
    <row r="161" s="20" customFormat="true" ht="34.5" hidden="false" customHeight="true" outlineLevel="0" collapsed="false">
      <c r="A161" s="21" t="s">
        <v>433</v>
      </c>
      <c r="B161" s="31" t="s">
        <v>434</v>
      </c>
      <c r="C161" s="21" t="s">
        <v>435</v>
      </c>
      <c r="D161" s="24" t="n">
        <v>2020</v>
      </c>
      <c r="E161" s="24"/>
      <c r="F161" s="24" t="n">
        <v>2020</v>
      </c>
      <c r="G161" s="19"/>
    </row>
    <row r="162" s="20" customFormat="true" ht="39" hidden="false" customHeight="true" outlineLevel="0" collapsed="false">
      <c r="A162" s="21" t="s">
        <v>436</v>
      </c>
      <c r="B162" s="31" t="s">
        <v>437</v>
      </c>
      <c r="C162" s="21" t="s">
        <v>438</v>
      </c>
      <c r="D162" s="24" t="n">
        <v>2020</v>
      </c>
      <c r="E162" s="24"/>
      <c r="F162" s="24" t="n">
        <v>2020</v>
      </c>
      <c r="G162" s="19"/>
    </row>
    <row r="163" s="20" customFormat="true" ht="409.5" hidden="false" customHeight="true" outlineLevel="0" collapsed="false">
      <c r="A163" s="49" t="s">
        <v>439</v>
      </c>
      <c r="B163" s="50" t="s">
        <v>440</v>
      </c>
      <c r="C163" s="51" t="s">
        <v>441</v>
      </c>
      <c r="D163" s="52" t="n">
        <v>2021</v>
      </c>
      <c r="E163" s="52"/>
      <c r="F163" s="52" t="n">
        <v>2021</v>
      </c>
      <c r="G163" s="19"/>
    </row>
    <row r="164" s="20" customFormat="true" ht="105" hidden="false" customHeight="true" outlineLevel="0" collapsed="false">
      <c r="A164" s="53"/>
      <c r="B164" s="54"/>
      <c r="C164" s="55" t="s">
        <v>442</v>
      </c>
      <c r="D164" s="56"/>
      <c r="E164" s="56"/>
      <c r="F164" s="56"/>
      <c r="G164" s="19"/>
    </row>
    <row r="165" s="20" customFormat="true" ht="45" hidden="false" customHeight="false" outlineLevel="0" collapsed="false">
      <c r="A165" s="21" t="s">
        <v>443</v>
      </c>
      <c r="B165" s="22" t="s">
        <v>444</v>
      </c>
      <c r="C165" s="37" t="s">
        <v>445</v>
      </c>
      <c r="D165" s="24" t="n">
        <v>2021</v>
      </c>
      <c r="E165" s="24"/>
      <c r="F165" s="24" t="n">
        <v>2021</v>
      </c>
      <c r="G165" s="19"/>
    </row>
    <row r="166" s="20" customFormat="true" ht="79.5" hidden="false" customHeight="true" outlineLevel="0" collapsed="false">
      <c r="A166" s="21" t="s">
        <v>446</v>
      </c>
      <c r="B166" s="22" t="s">
        <v>447</v>
      </c>
      <c r="C166" s="21" t="s">
        <v>448</v>
      </c>
      <c r="D166" s="24" t="n">
        <v>2021</v>
      </c>
      <c r="E166" s="24"/>
      <c r="F166" s="24" t="n">
        <v>2021</v>
      </c>
      <c r="G166" s="19"/>
    </row>
    <row r="167" s="20" customFormat="true" ht="63.75" hidden="false" customHeight="true" outlineLevel="0" collapsed="false">
      <c r="A167" s="21" t="s">
        <v>449</v>
      </c>
      <c r="B167" s="22" t="s">
        <v>450</v>
      </c>
      <c r="C167" s="21" t="s">
        <v>451</v>
      </c>
      <c r="D167" s="24" t="n">
        <v>2021</v>
      </c>
      <c r="E167" s="24"/>
      <c r="F167" s="24" t="n">
        <v>2021</v>
      </c>
      <c r="G167" s="19"/>
    </row>
    <row r="168" s="20" customFormat="true" ht="48.75" hidden="false" customHeight="true" outlineLevel="0" collapsed="false">
      <c r="A168" s="21" t="s">
        <v>452</v>
      </c>
      <c r="B168" s="22" t="s">
        <v>453</v>
      </c>
      <c r="C168" s="21" t="s">
        <v>454</v>
      </c>
      <c r="D168" s="24" t="n">
        <v>2021</v>
      </c>
      <c r="E168" s="24"/>
      <c r="F168" s="24" t="n">
        <v>2021</v>
      </c>
      <c r="G168" s="19"/>
    </row>
    <row r="169" s="20" customFormat="true" ht="66" hidden="false" customHeight="true" outlineLevel="0" collapsed="false">
      <c r="A169" s="21" t="s">
        <v>455</v>
      </c>
      <c r="B169" s="22" t="s">
        <v>456</v>
      </c>
      <c r="C169" s="21" t="s">
        <v>457</v>
      </c>
      <c r="D169" s="24" t="n">
        <v>2021</v>
      </c>
      <c r="E169" s="24"/>
      <c r="F169" s="24" t="n">
        <v>2021</v>
      </c>
      <c r="G169" s="19"/>
    </row>
    <row r="170" s="20" customFormat="true" ht="53.25" hidden="false" customHeight="true" outlineLevel="0" collapsed="false">
      <c r="A170" s="21" t="s">
        <v>458</v>
      </c>
      <c r="B170" s="57" t="s">
        <v>459</v>
      </c>
      <c r="C170" s="21" t="s">
        <v>460</v>
      </c>
      <c r="D170" s="24" t="n">
        <v>2021</v>
      </c>
      <c r="E170" s="24"/>
      <c r="F170" s="24" t="n">
        <v>2021</v>
      </c>
      <c r="G170" s="19"/>
    </row>
    <row r="171" s="20" customFormat="true" ht="53.25" hidden="false" customHeight="true" outlineLevel="0" collapsed="false">
      <c r="A171" s="21" t="s">
        <v>461</v>
      </c>
      <c r="B171" s="57" t="s">
        <v>462</v>
      </c>
      <c r="C171" s="21" t="s">
        <v>463</v>
      </c>
      <c r="D171" s="24" t="n">
        <v>2021</v>
      </c>
      <c r="E171" s="24"/>
      <c r="F171" s="24" t="n">
        <v>2021</v>
      </c>
      <c r="G171" s="19"/>
    </row>
    <row r="172" s="20" customFormat="true" ht="102.75" hidden="false" customHeight="true" outlineLevel="0" collapsed="false">
      <c r="A172" s="21" t="s">
        <v>464</v>
      </c>
      <c r="B172" s="57" t="s">
        <v>465</v>
      </c>
      <c r="C172" s="37" t="s">
        <v>466</v>
      </c>
      <c r="D172" s="24" t="n">
        <v>2021</v>
      </c>
      <c r="E172" s="24"/>
      <c r="F172" s="24" t="n">
        <v>2021</v>
      </c>
      <c r="G172" s="19"/>
    </row>
    <row r="173" s="20" customFormat="true" ht="48.75" hidden="false" customHeight="true" outlineLevel="0" collapsed="false">
      <c r="A173" s="21" t="s">
        <v>467</v>
      </c>
      <c r="B173" s="22" t="s">
        <v>468</v>
      </c>
      <c r="C173" s="21" t="s">
        <v>469</v>
      </c>
      <c r="D173" s="24" t="n">
        <v>2021</v>
      </c>
      <c r="E173" s="24"/>
      <c r="F173" s="24" t="n">
        <v>2021</v>
      </c>
      <c r="G173" s="19"/>
    </row>
    <row r="174" s="20" customFormat="true" ht="48.75" hidden="false" customHeight="true" outlineLevel="0" collapsed="false">
      <c r="A174" s="21" t="s">
        <v>470</v>
      </c>
      <c r="B174" s="22" t="s">
        <v>471</v>
      </c>
      <c r="C174" s="21" t="s">
        <v>472</v>
      </c>
      <c r="D174" s="24" t="n">
        <v>2021</v>
      </c>
      <c r="E174" s="24"/>
      <c r="F174" s="24" t="n">
        <v>2021</v>
      </c>
      <c r="G174" s="19"/>
    </row>
    <row r="175" s="20" customFormat="true" ht="225" hidden="false" customHeight="false" outlineLevel="0" collapsed="false">
      <c r="A175" s="21" t="s">
        <v>473</v>
      </c>
      <c r="B175" s="22" t="s">
        <v>474</v>
      </c>
      <c r="C175" s="37" t="s">
        <v>475</v>
      </c>
      <c r="D175" s="24" t="n">
        <v>2021</v>
      </c>
      <c r="E175" s="24"/>
      <c r="F175" s="24" t="n">
        <v>2021</v>
      </c>
      <c r="G175" s="19"/>
    </row>
    <row r="176" s="20" customFormat="true" ht="60" hidden="false" customHeight="false" outlineLevel="0" collapsed="false">
      <c r="A176" s="21" t="s">
        <v>476</v>
      </c>
      <c r="B176" s="22" t="s">
        <v>477</v>
      </c>
      <c r="C176" s="21" t="s">
        <v>478</v>
      </c>
      <c r="D176" s="24" t="n">
        <v>2021</v>
      </c>
      <c r="E176" s="24"/>
      <c r="F176" s="24" t="n">
        <v>2021</v>
      </c>
      <c r="G176" s="19"/>
    </row>
    <row r="177" s="20" customFormat="true" ht="45" hidden="false" customHeight="false" outlineLevel="0" collapsed="false">
      <c r="A177" s="21" t="s">
        <v>479</v>
      </c>
      <c r="B177" s="22" t="s">
        <v>480</v>
      </c>
      <c r="C177" s="21" t="s">
        <v>481</v>
      </c>
      <c r="D177" s="24" t="n">
        <v>2021</v>
      </c>
      <c r="E177" s="24"/>
      <c r="F177" s="24" t="n">
        <v>2021</v>
      </c>
      <c r="G177" s="19"/>
    </row>
    <row r="178" s="20" customFormat="true" ht="45" hidden="false" customHeight="false" outlineLevel="0" collapsed="false">
      <c r="A178" s="21" t="s">
        <v>482</v>
      </c>
      <c r="B178" s="22" t="s">
        <v>483</v>
      </c>
      <c r="C178" s="21" t="s">
        <v>484</v>
      </c>
      <c r="D178" s="24" t="n">
        <v>2021</v>
      </c>
      <c r="E178" s="24"/>
      <c r="F178" s="24" t="n">
        <v>2021</v>
      </c>
      <c r="G178" s="19"/>
    </row>
    <row r="179" s="20" customFormat="true" ht="60" hidden="false" customHeight="false" outlineLevel="0" collapsed="false">
      <c r="A179" s="21" t="s">
        <v>485</v>
      </c>
      <c r="B179" s="22" t="s">
        <v>486</v>
      </c>
      <c r="C179" s="21" t="s">
        <v>487</v>
      </c>
      <c r="D179" s="24" t="n">
        <v>2021</v>
      </c>
      <c r="E179" s="24"/>
      <c r="F179" s="24" t="n">
        <v>2021</v>
      </c>
      <c r="G179" s="19"/>
    </row>
    <row r="180" s="20" customFormat="true" ht="45" hidden="false" customHeight="false" outlineLevel="0" collapsed="false">
      <c r="A180" s="21" t="s">
        <v>488</v>
      </c>
      <c r="B180" s="22" t="s">
        <v>459</v>
      </c>
      <c r="C180" s="21" t="s">
        <v>489</v>
      </c>
      <c r="D180" s="24" t="n">
        <v>2021</v>
      </c>
      <c r="E180" s="24"/>
      <c r="F180" s="24" t="n">
        <v>2021</v>
      </c>
      <c r="G180" s="19"/>
    </row>
    <row r="181" s="20" customFormat="true" ht="249.75" hidden="false" customHeight="true" outlineLevel="0" collapsed="false">
      <c r="A181" s="21" t="s">
        <v>490</v>
      </c>
      <c r="B181" s="22" t="s">
        <v>491</v>
      </c>
      <c r="C181" s="37" t="s">
        <v>492</v>
      </c>
      <c r="D181" s="24" t="n">
        <v>2022</v>
      </c>
      <c r="E181" s="24"/>
      <c r="F181" s="24" t="n">
        <v>2022</v>
      </c>
      <c r="G181" s="19"/>
    </row>
    <row r="182" s="20" customFormat="true" ht="60" hidden="false" customHeight="false" outlineLevel="0" collapsed="false">
      <c r="A182" s="21" t="s">
        <v>493</v>
      </c>
      <c r="B182" s="22" t="s">
        <v>494</v>
      </c>
      <c r="C182" s="21" t="s">
        <v>495</v>
      </c>
      <c r="D182" s="24" t="n">
        <v>2022</v>
      </c>
      <c r="E182" s="24"/>
      <c r="F182" s="24" t="n">
        <v>2022</v>
      </c>
      <c r="G182" s="19"/>
    </row>
    <row r="183" s="20" customFormat="true" ht="150" hidden="false" customHeight="false" outlineLevel="0" collapsed="false">
      <c r="A183" s="21" t="s">
        <v>496</v>
      </c>
      <c r="B183" s="22" t="s">
        <v>497</v>
      </c>
      <c r="C183" s="37" t="s">
        <v>498</v>
      </c>
      <c r="D183" s="24" t="n">
        <v>2022</v>
      </c>
      <c r="E183" s="24"/>
      <c r="F183" s="24" t="n">
        <v>2022</v>
      </c>
      <c r="G183" s="19"/>
    </row>
    <row r="184" s="20" customFormat="true" ht="60" hidden="false" customHeight="false" outlineLevel="0" collapsed="false">
      <c r="A184" s="21" t="s">
        <v>499</v>
      </c>
      <c r="B184" s="22" t="s">
        <v>500</v>
      </c>
      <c r="C184" s="21" t="s">
        <v>501</v>
      </c>
      <c r="D184" s="24" t="n">
        <v>2022</v>
      </c>
      <c r="E184" s="24"/>
      <c r="F184" s="24" t="n">
        <v>2022</v>
      </c>
      <c r="G184" s="19"/>
    </row>
    <row r="185" s="20" customFormat="true" ht="50.25" hidden="false" customHeight="true" outlineLevel="0" collapsed="false">
      <c r="A185" s="21" t="s">
        <v>502</v>
      </c>
      <c r="B185" s="22" t="s">
        <v>503</v>
      </c>
      <c r="C185" s="21" t="s">
        <v>504</v>
      </c>
      <c r="D185" s="24" t="n">
        <v>2022</v>
      </c>
      <c r="E185" s="24"/>
      <c r="F185" s="24" t="n">
        <v>2022</v>
      </c>
      <c r="G185" s="19"/>
    </row>
    <row r="186" s="20" customFormat="true" ht="135" hidden="false" customHeight="false" outlineLevel="0" collapsed="false">
      <c r="A186" s="21" t="s">
        <v>505</v>
      </c>
      <c r="B186" s="22" t="s">
        <v>506</v>
      </c>
      <c r="C186" s="37" t="s">
        <v>507</v>
      </c>
      <c r="D186" s="24" t="n">
        <v>2022</v>
      </c>
      <c r="E186" s="24"/>
      <c r="F186" s="24" t="n">
        <v>2022</v>
      </c>
      <c r="G186" s="19"/>
    </row>
    <row r="187" s="20" customFormat="true" ht="60" hidden="false" customHeight="false" outlineLevel="0" collapsed="false">
      <c r="A187" s="21" t="s">
        <v>508</v>
      </c>
      <c r="B187" s="22" t="s">
        <v>509</v>
      </c>
      <c r="C187" s="21" t="s">
        <v>510</v>
      </c>
      <c r="D187" s="24" t="n">
        <v>2022</v>
      </c>
      <c r="E187" s="24"/>
      <c r="F187" s="24" t="n">
        <v>2022</v>
      </c>
      <c r="G187" s="19"/>
    </row>
    <row r="188" s="20" customFormat="true" ht="90" hidden="false" customHeight="false" outlineLevel="0" collapsed="false">
      <c r="A188" s="21" t="s">
        <v>511</v>
      </c>
      <c r="B188" s="22" t="s">
        <v>512</v>
      </c>
      <c r="C188" s="21" t="s">
        <v>513</v>
      </c>
      <c r="D188" s="24" t="n">
        <v>2022</v>
      </c>
      <c r="E188" s="24"/>
      <c r="F188" s="24" t="n">
        <v>2022</v>
      </c>
      <c r="G188" s="19"/>
    </row>
    <row r="189" s="20" customFormat="true" ht="45" hidden="false" customHeight="false" outlineLevel="0" collapsed="false">
      <c r="A189" s="21" t="s">
        <v>514</v>
      </c>
      <c r="B189" s="22" t="s">
        <v>515</v>
      </c>
      <c r="C189" s="21" t="s">
        <v>516</v>
      </c>
      <c r="D189" s="24" t="n">
        <v>2022</v>
      </c>
      <c r="E189" s="24"/>
      <c r="F189" s="24" t="n">
        <v>2022</v>
      </c>
      <c r="G189" s="19"/>
    </row>
    <row r="190" s="20" customFormat="true" ht="60" hidden="false" customHeight="false" outlineLevel="0" collapsed="false">
      <c r="A190" s="21" t="s">
        <v>517</v>
      </c>
      <c r="B190" s="22" t="s">
        <v>518</v>
      </c>
      <c r="C190" s="21" t="s">
        <v>519</v>
      </c>
      <c r="D190" s="24" t="n">
        <v>2022</v>
      </c>
      <c r="E190" s="24"/>
      <c r="F190" s="24" t="n">
        <v>2022</v>
      </c>
      <c r="G190" s="19"/>
    </row>
    <row r="191" s="20" customFormat="true" ht="60" hidden="false" customHeight="false" outlineLevel="0" collapsed="false">
      <c r="A191" s="21" t="s">
        <v>520</v>
      </c>
      <c r="B191" s="22" t="s">
        <v>521</v>
      </c>
      <c r="C191" s="21" t="s">
        <v>522</v>
      </c>
      <c r="D191" s="24" t="n">
        <v>2022</v>
      </c>
      <c r="E191" s="24"/>
      <c r="F191" s="24" t="n">
        <v>2022</v>
      </c>
      <c r="G191" s="19"/>
    </row>
    <row r="192" s="20" customFormat="true" ht="90" hidden="false" customHeight="false" outlineLevel="0" collapsed="false">
      <c r="A192" s="21" t="s">
        <v>523</v>
      </c>
      <c r="B192" s="22" t="s">
        <v>524</v>
      </c>
      <c r="C192" s="21" t="s">
        <v>525</v>
      </c>
      <c r="D192" s="24" t="n">
        <v>2023</v>
      </c>
      <c r="E192" s="24"/>
      <c r="F192" s="24" t="n">
        <v>2023</v>
      </c>
      <c r="G192" s="19"/>
    </row>
    <row r="193" s="20" customFormat="true" ht="45" hidden="false" customHeight="false" outlineLevel="0" collapsed="false">
      <c r="A193" s="21" t="s">
        <v>526</v>
      </c>
      <c r="B193" s="22" t="s">
        <v>527</v>
      </c>
      <c r="C193" s="21" t="s">
        <v>528</v>
      </c>
      <c r="D193" s="24" t="n">
        <v>2023</v>
      </c>
      <c r="E193" s="24"/>
      <c r="F193" s="24" t="n">
        <v>2023</v>
      </c>
      <c r="G193" s="19"/>
    </row>
    <row r="194" s="20" customFormat="true" ht="90" hidden="false" customHeight="false" outlineLevel="0" collapsed="false">
      <c r="A194" s="21" t="s">
        <v>529</v>
      </c>
      <c r="B194" s="22" t="s">
        <v>530</v>
      </c>
      <c r="C194" s="21" t="s">
        <v>531</v>
      </c>
      <c r="D194" s="24" t="n">
        <v>2023</v>
      </c>
      <c r="E194" s="24"/>
      <c r="F194" s="24" t="n">
        <v>2023</v>
      </c>
      <c r="G194" s="19"/>
    </row>
    <row r="195" s="20" customFormat="true" ht="105" hidden="false" customHeight="false" outlineLevel="0" collapsed="false">
      <c r="A195" s="21" t="s">
        <v>532</v>
      </c>
      <c r="B195" s="22" t="s">
        <v>533</v>
      </c>
      <c r="C195" s="37" t="s">
        <v>534</v>
      </c>
      <c r="D195" s="24" t="n">
        <v>2023</v>
      </c>
      <c r="E195" s="24"/>
      <c r="F195" s="24" t="n">
        <v>2023</v>
      </c>
      <c r="G195" s="19"/>
    </row>
    <row r="196" s="20" customFormat="true" ht="70.5" hidden="false" customHeight="true" outlineLevel="0" collapsed="false">
      <c r="A196" s="21" t="s">
        <v>535</v>
      </c>
      <c r="B196" s="22" t="s">
        <v>536</v>
      </c>
      <c r="C196" s="21" t="s">
        <v>537</v>
      </c>
      <c r="D196" s="24" t="n">
        <v>2023</v>
      </c>
      <c r="E196" s="24"/>
      <c r="F196" s="24" t="n">
        <v>2023</v>
      </c>
      <c r="G196" s="19"/>
    </row>
    <row r="197" s="20" customFormat="true" ht="60" hidden="false" customHeight="false" outlineLevel="0" collapsed="false">
      <c r="A197" s="21" t="s">
        <v>538</v>
      </c>
      <c r="B197" s="22" t="s">
        <v>539</v>
      </c>
      <c r="C197" s="21" t="s">
        <v>540</v>
      </c>
      <c r="D197" s="24" t="n">
        <v>2023</v>
      </c>
      <c r="E197" s="24"/>
      <c r="F197" s="24" t="n">
        <v>2023</v>
      </c>
      <c r="G197" s="19"/>
    </row>
    <row r="198" s="20" customFormat="true" ht="85.5" hidden="false" customHeight="true" outlineLevel="0" collapsed="false">
      <c r="A198" s="21" t="s">
        <v>541</v>
      </c>
      <c r="B198" s="22" t="s">
        <v>542</v>
      </c>
      <c r="C198" s="21" t="s">
        <v>543</v>
      </c>
      <c r="D198" s="24" t="n">
        <v>2023</v>
      </c>
      <c r="E198" s="24"/>
      <c r="F198" s="24" t="n">
        <v>2023</v>
      </c>
      <c r="G198" s="19"/>
    </row>
    <row r="199" s="20" customFormat="true" ht="75" hidden="false" customHeight="false" outlineLevel="0" collapsed="false">
      <c r="A199" s="21" t="s">
        <v>544</v>
      </c>
      <c r="B199" s="22" t="s">
        <v>545</v>
      </c>
      <c r="C199" s="21" t="s">
        <v>546</v>
      </c>
      <c r="D199" s="24" t="n">
        <v>2023</v>
      </c>
      <c r="E199" s="24"/>
      <c r="F199" s="24" t="n">
        <v>2023</v>
      </c>
      <c r="G199" s="19"/>
    </row>
    <row r="200" s="20" customFormat="true" ht="43.5" hidden="false" customHeight="true" outlineLevel="0" collapsed="false">
      <c r="A200" s="21" t="s">
        <v>547</v>
      </c>
      <c r="B200" s="22" t="s">
        <v>548</v>
      </c>
      <c r="C200" s="21" t="s">
        <v>549</v>
      </c>
      <c r="D200" s="24" t="n">
        <v>2023</v>
      </c>
      <c r="E200" s="24"/>
      <c r="F200" s="24" t="n">
        <v>2023</v>
      </c>
      <c r="G200" s="19"/>
    </row>
    <row r="201" s="20" customFormat="true" ht="42.75" hidden="false" customHeight="true" outlineLevel="0" collapsed="false">
      <c r="A201" s="21" t="s">
        <v>550</v>
      </c>
      <c r="B201" s="22" t="s">
        <v>551</v>
      </c>
      <c r="C201" s="21" t="s">
        <v>552</v>
      </c>
      <c r="D201" s="24" t="n">
        <v>2023</v>
      </c>
      <c r="E201" s="24"/>
      <c r="F201" s="24" t="n">
        <v>2023</v>
      </c>
      <c r="G201" s="19"/>
    </row>
    <row r="202" s="20" customFormat="true" ht="34.5" hidden="false" customHeight="true" outlineLevel="0" collapsed="false">
      <c r="A202" s="21" t="s">
        <v>553</v>
      </c>
      <c r="B202" s="22" t="s">
        <v>554</v>
      </c>
      <c r="C202" s="21" t="s">
        <v>555</v>
      </c>
      <c r="D202" s="24" t="n">
        <v>2023</v>
      </c>
      <c r="E202" s="24"/>
      <c r="F202" s="24" t="n">
        <v>2023</v>
      </c>
      <c r="G202" s="19"/>
    </row>
    <row r="203" s="20" customFormat="true" ht="105" hidden="false" customHeight="false" outlineLevel="0" collapsed="false">
      <c r="A203" s="21" t="s">
        <v>556</v>
      </c>
      <c r="B203" s="22" t="s">
        <v>557</v>
      </c>
      <c r="C203" s="37" t="s">
        <v>558</v>
      </c>
      <c r="D203" s="24" t="n">
        <v>2023</v>
      </c>
      <c r="E203" s="24"/>
      <c r="F203" s="24" t="n">
        <v>2023</v>
      </c>
      <c r="G203" s="19"/>
    </row>
    <row r="204" s="20" customFormat="true" ht="75" hidden="false" customHeight="false" outlineLevel="0" collapsed="false">
      <c r="A204" s="21" t="s">
        <v>559</v>
      </c>
      <c r="B204" s="22" t="s">
        <v>560</v>
      </c>
      <c r="C204" s="21" t="s">
        <v>561</v>
      </c>
      <c r="D204" s="24" t="n">
        <v>2023</v>
      </c>
      <c r="E204" s="24"/>
      <c r="F204" s="24" t="n">
        <v>2023</v>
      </c>
      <c r="G204" s="19"/>
    </row>
    <row r="205" s="20" customFormat="true" ht="141" hidden="false" customHeight="true" outlineLevel="0" collapsed="false">
      <c r="A205" s="21" t="s">
        <v>562</v>
      </c>
      <c r="B205" s="22" t="s">
        <v>563</v>
      </c>
      <c r="C205" s="37" t="s">
        <v>564</v>
      </c>
      <c r="D205" s="24" t="n">
        <v>2023</v>
      </c>
      <c r="E205" s="24"/>
      <c r="F205" s="24" t="n">
        <v>2023</v>
      </c>
      <c r="G205" s="19"/>
    </row>
    <row r="206" s="20" customFormat="true" ht="45" hidden="false" customHeight="false" outlineLevel="0" collapsed="false">
      <c r="A206" s="21" t="s">
        <v>565</v>
      </c>
      <c r="B206" s="22" t="s">
        <v>566</v>
      </c>
      <c r="C206" s="21" t="s">
        <v>567</v>
      </c>
      <c r="D206" s="24" t="n">
        <v>2023</v>
      </c>
      <c r="E206" s="24"/>
      <c r="F206" s="24" t="n">
        <v>2023</v>
      </c>
      <c r="G206" s="19"/>
    </row>
    <row r="207" s="20" customFormat="true" ht="90" hidden="false" customHeight="false" outlineLevel="0" collapsed="false">
      <c r="A207" s="21" t="s">
        <v>568</v>
      </c>
      <c r="B207" s="22" t="s">
        <v>569</v>
      </c>
      <c r="C207" s="21" t="s">
        <v>570</v>
      </c>
      <c r="D207" s="24" t="n">
        <v>2023</v>
      </c>
      <c r="E207" s="24"/>
      <c r="F207" s="24" t="n">
        <v>2023</v>
      </c>
      <c r="G207" s="19"/>
    </row>
    <row r="208" s="20" customFormat="true" ht="42.75" hidden="false" customHeight="true" outlineLevel="0" collapsed="false">
      <c r="A208" s="21" t="s">
        <v>571</v>
      </c>
      <c r="B208" s="22" t="s">
        <v>572</v>
      </c>
      <c r="C208" s="21" t="s">
        <v>573</v>
      </c>
      <c r="D208" s="24" t="n">
        <v>2023</v>
      </c>
      <c r="E208" s="24"/>
      <c r="F208" s="24" t="n">
        <v>2023</v>
      </c>
      <c r="G208" s="19"/>
    </row>
    <row r="209" s="20" customFormat="true" ht="300" hidden="false" customHeight="false" outlineLevel="0" collapsed="false">
      <c r="A209" s="21" t="s">
        <v>574</v>
      </c>
      <c r="B209" s="22" t="s">
        <v>575</v>
      </c>
      <c r="C209" s="37" t="s">
        <v>576</v>
      </c>
      <c r="D209" s="24" t="n">
        <v>2023</v>
      </c>
      <c r="E209" s="24"/>
      <c r="F209" s="24" t="n">
        <v>2023</v>
      </c>
      <c r="G209" s="19"/>
    </row>
    <row r="210" s="20" customFormat="true" ht="106.5" hidden="false" customHeight="true" outlineLevel="0" collapsed="false">
      <c r="A210" s="21" t="s">
        <v>577</v>
      </c>
      <c r="B210" s="22" t="s">
        <v>578</v>
      </c>
      <c r="C210" s="37" t="s">
        <v>579</v>
      </c>
      <c r="D210" s="24" t="n">
        <v>2023</v>
      </c>
      <c r="E210" s="24"/>
      <c r="F210" s="24" t="n">
        <v>2023</v>
      </c>
      <c r="G210" s="19"/>
    </row>
    <row r="211" s="20" customFormat="true" ht="105" hidden="false" customHeight="false" outlineLevel="0" collapsed="false">
      <c r="A211" s="21" t="s">
        <v>580</v>
      </c>
      <c r="B211" s="22" t="s">
        <v>581</v>
      </c>
      <c r="C211" s="37" t="s">
        <v>582</v>
      </c>
      <c r="D211" s="24" t="n">
        <v>2024</v>
      </c>
      <c r="E211" s="24"/>
      <c r="F211" s="24" t="n">
        <v>2024</v>
      </c>
      <c r="G211" s="19"/>
    </row>
    <row r="212" s="20" customFormat="true" ht="60" hidden="false" customHeight="true" outlineLevel="0" collapsed="false">
      <c r="A212" s="21" t="s">
        <v>583</v>
      </c>
      <c r="B212" s="22" t="s">
        <v>584</v>
      </c>
      <c r="C212" s="21" t="s">
        <v>585</v>
      </c>
      <c r="D212" s="24" t="n">
        <v>2024</v>
      </c>
      <c r="E212" s="24"/>
      <c r="F212" s="24" t="n">
        <v>2024</v>
      </c>
      <c r="G212" s="19"/>
    </row>
    <row r="213" s="20" customFormat="true" ht="120" hidden="false" customHeight="false" outlineLevel="0" collapsed="false">
      <c r="A213" s="21" t="s">
        <v>586</v>
      </c>
      <c r="B213" s="22" t="s">
        <v>587</v>
      </c>
      <c r="C213" s="37" t="s">
        <v>588</v>
      </c>
      <c r="D213" s="24" t="n">
        <v>2024</v>
      </c>
      <c r="E213" s="24"/>
      <c r="F213" s="24" t="n">
        <v>2024</v>
      </c>
      <c r="G213" s="19"/>
    </row>
    <row r="214" s="20" customFormat="true" ht="60" hidden="false" customHeight="false" outlineLevel="0" collapsed="false">
      <c r="A214" s="21" t="s">
        <v>589</v>
      </c>
      <c r="B214" s="22" t="s">
        <v>590</v>
      </c>
      <c r="C214" s="21" t="s">
        <v>591</v>
      </c>
      <c r="D214" s="24" t="n">
        <v>2024</v>
      </c>
      <c r="E214" s="24"/>
      <c r="F214" s="24" t="n">
        <v>2024</v>
      </c>
      <c r="G214" s="19"/>
    </row>
    <row r="215" s="20" customFormat="true" ht="75" hidden="false" customHeight="false" outlineLevel="0" collapsed="false">
      <c r="A215" s="21" t="s">
        <v>592</v>
      </c>
      <c r="B215" s="22" t="s">
        <v>593</v>
      </c>
      <c r="C215" s="21" t="s">
        <v>594</v>
      </c>
      <c r="D215" s="24" t="n">
        <v>2024</v>
      </c>
      <c r="E215" s="24"/>
      <c r="F215" s="24" t="n">
        <v>2024</v>
      </c>
      <c r="G215" s="19"/>
    </row>
    <row r="216" s="20" customFormat="true" ht="60" hidden="false" customHeight="false" outlineLevel="0" collapsed="false">
      <c r="A216" s="21" t="s">
        <v>595</v>
      </c>
      <c r="B216" s="22" t="s">
        <v>596</v>
      </c>
      <c r="C216" s="21" t="s">
        <v>597</v>
      </c>
      <c r="D216" s="24" t="n">
        <v>2024</v>
      </c>
      <c r="E216" s="24"/>
      <c r="F216" s="24" t="n">
        <v>2024</v>
      </c>
      <c r="G216" s="19"/>
    </row>
    <row r="217" s="20" customFormat="true" ht="57" hidden="false" customHeight="true" outlineLevel="0" collapsed="false">
      <c r="A217" s="21" t="s">
        <v>598</v>
      </c>
      <c r="B217" s="58" t="s">
        <v>599</v>
      </c>
      <c r="C217" s="21" t="s">
        <v>600</v>
      </c>
      <c r="D217" s="24" t="n">
        <v>2024</v>
      </c>
      <c r="E217" s="24"/>
      <c r="F217" s="24" t="n">
        <v>2024</v>
      </c>
      <c r="G217" s="19"/>
    </row>
    <row r="218" s="20" customFormat="true" ht="60" hidden="false" customHeight="false" outlineLevel="0" collapsed="false">
      <c r="A218" s="21" t="s">
        <v>601</v>
      </c>
      <c r="B218" s="22" t="s">
        <v>602</v>
      </c>
      <c r="C218" s="21" t="s">
        <v>603</v>
      </c>
      <c r="D218" s="24" t="n">
        <v>2024</v>
      </c>
      <c r="E218" s="24"/>
      <c r="F218" s="24" t="n">
        <v>2024</v>
      </c>
      <c r="G218" s="19"/>
    </row>
    <row r="219" s="20" customFormat="true" ht="81.75" hidden="false" customHeight="true" outlineLevel="0" collapsed="false">
      <c r="A219" s="21" t="s">
        <v>604</v>
      </c>
      <c r="B219" s="22" t="s">
        <v>605</v>
      </c>
      <c r="C219" s="21" t="s">
        <v>606</v>
      </c>
      <c r="D219" s="24" t="n">
        <v>2024</v>
      </c>
      <c r="E219" s="24"/>
      <c r="F219" s="24" t="n">
        <v>2024</v>
      </c>
      <c r="G219" s="19"/>
    </row>
    <row r="220" s="20" customFormat="true" ht="45" hidden="false" customHeight="false" outlineLevel="0" collapsed="false">
      <c r="A220" s="21" t="s">
        <v>607</v>
      </c>
      <c r="B220" s="22" t="s">
        <v>608</v>
      </c>
      <c r="C220" s="21" t="s">
        <v>609</v>
      </c>
      <c r="D220" s="24" t="n">
        <v>2024</v>
      </c>
      <c r="E220" s="24"/>
      <c r="F220" s="24" t="n">
        <v>2024</v>
      </c>
      <c r="G220" s="19"/>
    </row>
    <row r="221" s="20" customFormat="true" ht="60" hidden="false" customHeight="false" outlineLevel="0" collapsed="false">
      <c r="A221" s="21" t="s">
        <v>610</v>
      </c>
      <c r="B221" s="22" t="s">
        <v>611</v>
      </c>
      <c r="C221" s="21" t="s">
        <v>612</v>
      </c>
      <c r="D221" s="24" t="n">
        <v>2024</v>
      </c>
      <c r="E221" s="24"/>
      <c r="F221" s="24" t="n">
        <v>2024</v>
      </c>
      <c r="G221" s="19"/>
    </row>
    <row r="222" s="20" customFormat="true" ht="41.25" hidden="false" customHeight="true" outlineLevel="0" collapsed="false">
      <c r="A222" s="21" t="s">
        <v>613</v>
      </c>
      <c r="B222" s="22" t="s">
        <v>614</v>
      </c>
      <c r="C222" s="21" t="s">
        <v>615</v>
      </c>
      <c r="D222" s="24" t="n">
        <v>2024</v>
      </c>
      <c r="E222" s="24"/>
      <c r="F222" s="24" t="n">
        <v>2024</v>
      </c>
      <c r="G222" s="19"/>
    </row>
    <row r="223" s="20" customFormat="true" ht="90" hidden="false" customHeight="false" outlineLevel="0" collapsed="false">
      <c r="A223" s="21" t="s">
        <v>616</v>
      </c>
      <c r="B223" s="22" t="s">
        <v>617</v>
      </c>
      <c r="C223" s="21" t="s">
        <v>618</v>
      </c>
      <c r="D223" s="24" t="n">
        <v>2024</v>
      </c>
      <c r="E223" s="24"/>
      <c r="F223" s="24" t="n">
        <v>2024</v>
      </c>
      <c r="G223" s="19"/>
    </row>
    <row r="224" s="20" customFormat="true" ht="75" hidden="false" customHeight="false" outlineLevel="0" collapsed="false">
      <c r="A224" s="21" t="s">
        <v>619</v>
      </c>
      <c r="B224" s="22" t="s">
        <v>620</v>
      </c>
      <c r="C224" s="21" t="s">
        <v>621</v>
      </c>
      <c r="D224" s="24" t="n">
        <v>2024</v>
      </c>
      <c r="E224" s="24"/>
      <c r="F224" s="24" t="n">
        <v>2024</v>
      </c>
      <c r="G224" s="19"/>
    </row>
    <row r="225" s="20" customFormat="true" ht="65.25" hidden="false" customHeight="true" outlineLevel="0" collapsed="false">
      <c r="A225" s="21" t="s">
        <v>622</v>
      </c>
      <c r="B225" s="22" t="s">
        <v>623</v>
      </c>
      <c r="C225" s="21" t="s">
        <v>624</v>
      </c>
      <c r="D225" s="24" t="n">
        <v>2024</v>
      </c>
      <c r="E225" s="24"/>
      <c r="F225" s="24" t="n">
        <v>2024</v>
      </c>
      <c r="G225" s="19"/>
    </row>
    <row r="226" s="20" customFormat="true" ht="90" hidden="false" customHeight="false" outlineLevel="0" collapsed="false">
      <c r="A226" s="21" t="s">
        <v>625</v>
      </c>
      <c r="B226" s="22" t="s">
        <v>626</v>
      </c>
      <c r="C226" s="21" t="s">
        <v>627</v>
      </c>
      <c r="D226" s="24" t="n">
        <v>2024</v>
      </c>
      <c r="E226" s="24"/>
      <c r="F226" s="24" t="n">
        <v>2024</v>
      </c>
      <c r="G226" s="19"/>
    </row>
    <row r="227" s="20" customFormat="true" ht="177" hidden="false" customHeight="true" outlineLevel="0" collapsed="false">
      <c r="A227" s="21" t="s">
        <v>628</v>
      </c>
      <c r="B227" s="22" t="s">
        <v>629</v>
      </c>
      <c r="C227" s="37" t="s">
        <v>630</v>
      </c>
      <c r="D227" s="24" t="n">
        <v>2024</v>
      </c>
      <c r="E227" s="24"/>
      <c r="F227" s="24" t="n">
        <v>2024</v>
      </c>
      <c r="G227" s="19"/>
    </row>
    <row r="228" s="20" customFormat="true" ht="96" hidden="false" customHeight="true" outlineLevel="0" collapsed="false">
      <c r="A228" s="21" t="s">
        <v>631</v>
      </c>
      <c r="B228" s="22" t="s">
        <v>348</v>
      </c>
      <c r="C228" s="21" t="s">
        <v>349</v>
      </c>
      <c r="D228" s="24" t="n">
        <v>2024</v>
      </c>
      <c r="E228" s="24"/>
      <c r="F228" s="24" t="n">
        <v>2024</v>
      </c>
      <c r="G228" s="19"/>
    </row>
    <row r="229" s="20" customFormat="true" ht="54.75" hidden="false" customHeight="true" outlineLevel="0" collapsed="false">
      <c r="A229" s="21" t="s">
        <v>632</v>
      </c>
      <c r="B229" s="22" t="s">
        <v>633</v>
      </c>
      <c r="C229" s="21" t="s">
        <v>634</v>
      </c>
      <c r="D229" s="24" t="n">
        <v>2024</v>
      </c>
      <c r="E229" s="24"/>
      <c r="F229" s="24" t="n">
        <v>2024</v>
      </c>
      <c r="G229" s="19"/>
    </row>
    <row r="230" s="20" customFormat="true" ht="63.75" hidden="false" customHeight="true" outlineLevel="0" collapsed="false">
      <c r="A230" s="21" t="s">
        <v>635</v>
      </c>
      <c r="B230" s="22" t="s">
        <v>636</v>
      </c>
      <c r="C230" s="21" t="s">
        <v>637</v>
      </c>
      <c r="D230" s="24" t="n">
        <v>2024</v>
      </c>
      <c r="E230" s="24"/>
      <c r="F230" s="24" t="n">
        <v>2024</v>
      </c>
      <c r="G230" s="19"/>
    </row>
    <row r="231" s="20" customFormat="true" ht="57" hidden="false" customHeight="true" outlineLevel="0" collapsed="false">
      <c r="A231" s="21" t="s">
        <v>638</v>
      </c>
      <c r="B231" s="22" t="s">
        <v>639</v>
      </c>
      <c r="C231" s="21" t="s">
        <v>640</v>
      </c>
      <c r="D231" s="24" t="n">
        <v>2024</v>
      </c>
      <c r="E231" s="24"/>
      <c r="F231" s="24" t="n">
        <v>2024</v>
      </c>
      <c r="G231" s="19"/>
    </row>
    <row r="232" s="20" customFormat="true" ht="71.25" hidden="false" customHeight="true" outlineLevel="0" collapsed="false">
      <c r="A232" s="21" t="s">
        <v>641</v>
      </c>
      <c r="B232" s="22" t="s">
        <v>642</v>
      </c>
      <c r="C232" s="21" t="s">
        <v>643</v>
      </c>
      <c r="D232" s="24" t="n">
        <v>2024</v>
      </c>
      <c r="E232" s="24"/>
      <c r="F232" s="24" t="n">
        <v>2024</v>
      </c>
      <c r="G232" s="19"/>
    </row>
    <row r="233" s="20" customFormat="true" ht="60.75" hidden="false" customHeight="true" outlineLevel="0" collapsed="false">
      <c r="A233" s="21" t="s">
        <v>644</v>
      </c>
      <c r="B233" s="22" t="s">
        <v>645</v>
      </c>
      <c r="C233" s="21" t="s">
        <v>646</v>
      </c>
      <c r="D233" s="24" t="n">
        <v>2024</v>
      </c>
      <c r="E233" s="24"/>
      <c r="F233" s="24" t="n">
        <v>2024</v>
      </c>
      <c r="G233" s="19"/>
    </row>
    <row r="234" s="20" customFormat="true" ht="56.25" hidden="false" customHeight="true" outlineLevel="0" collapsed="false">
      <c r="A234" s="21" t="s">
        <v>647</v>
      </c>
      <c r="B234" s="22" t="s">
        <v>648</v>
      </c>
      <c r="C234" s="21" t="s">
        <v>649</v>
      </c>
      <c r="D234" s="24" t="n">
        <v>2024</v>
      </c>
      <c r="E234" s="24"/>
      <c r="F234" s="24" t="n">
        <v>2024</v>
      </c>
      <c r="G234" s="19"/>
    </row>
    <row r="235" s="20" customFormat="true" ht="60" hidden="false" customHeight="false" outlineLevel="0" collapsed="false">
      <c r="A235" s="21" t="s">
        <v>650</v>
      </c>
      <c r="B235" s="22" t="s">
        <v>581</v>
      </c>
      <c r="C235" s="21" t="s">
        <v>651</v>
      </c>
      <c r="D235" s="24" t="n">
        <v>2024</v>
      </c>
      <c r="E235" s="24"/>
      <c r="F235" s="24" t="n">
        <v>2024</v>
      </c>
      <c r="G235" s="19"/>
    </row>
    <row r="236" s="20" customFormat="true" ht="105" hidden="false" customHeight="false" outlineLevel="0" collapsed="false">
      <c r="A236" s="21" t="s">
        <v>652</v>
      </c>
      <c r="B236" s="22" t="s">
        <v>653</v>
      </c>
      <c r="C236" s="37" t="s">
        <v>654</v>
      </c>
      <c r="D236" s="24" t="n">
        <v>2025</v>
      </c>
      <c r="E236" s="24"/>
      <c r="F236" s="24" t="n">
        <v>2025</v>
      </c>
      <c r="G236" s="19"/>
    </row>
    <row r="237" s="20" customFormat="true" ht="66.75" hidden="false" customHeight="true" outlineLevel="0" collapsed="false">
      <c r="A237" s="21" t="s">
        <v>655</v>
      </c>
      <c r="B237" s="22" t="s">
        <v>656</v>
      </c>
      <c r="C237" s="21" t="s">
        <v>657</v>
      </c>
      <c r="D237" s="24" t="n">
        <v>2025</v>
      </c>
      <c r="E237" s="24"/>
      <c r="F237" s="24" t="n">
        <v>2025</v>
      </c>
      <c r="G237" s="19"/>
    </row>
    <row r="238" s="20" customFormat="true" ht="60" hidden="false" customHeight="true" outlineLevel="0" collapsed="false">
      <c r="A238" s="21" t="s">
        <v>658</v>
      </c>
      <c r="B238" s="22" t="s">
        <v>659</v>
      </c>
      <c r="C238" s="23" t="s">
        <v>660</v>
      </c>
      <c r="D238" s="24" t="n">
        <v>2025</v>
      </c>
      <c r="E238" s="24"/>
      <c r="F238" s="24" t="n">
        <v>2025</v>
      </c>
      <c r="G238" s="19"/>
    </row>
    <row r="239" s="20" customFormat="true" ht="180" hidden="false" customHeight="false" outlineLevel="0" collapsed="false">
      <c r="A239" s="21" t="s">
        <v>661</v>
      </c>
      <c r="B239" s="22" t="s">
        <v>662</v>
      </c>
      <c r="C239" s="37" t="s">
        <v>663</v>
      </c>
      <c r="D239" s="24" t="n">
        <v>2025</v>
      </c>
      <c r="E239" s="24"/>
      <c r="F239" s="24" t="n">
        <v>2025</v>
      </c>
      <c r="G239" s="19"/>
    </row>
    <row r="240" s="20" customFormat="true" ht="210" hidden="false" customHeight="false" outlineLevel="0" collapsed="false">
      <c r="A240" s="21" t="s">
        <v>664</v>
      </c>
      <c r="B240" s="22" t="s">
        <v>665</v>
      </c>
      <c r="C240" s="37" t="s">
        <v>666</v>
      </c>
      <c r="D240" s="24" t="n">
        <v>2025</v>
      </c>
      <c r="E240" s="24"/>
      <c r="F240" s="24" t="n">
        <v>2025</v>
      </c>
      <c r="G240" s="19"/>
    </row>
    <row r="241" s="20" customFormat="true" ht="300" hidden="false" customHeight="false" outlineLevel="0" collapsed="false">
      <c r="A241" s="21" t="s">
        <v>667</v>
      </c>
      <c r="B241" s="22" t="s">
        <v>668</v>
      </c>
      <c r="C241" s="37" t="s">
        <v>669</v>
      </c>
      <c r="D241" s="24" t="n">
        <v>2025</v>
      </c>
      <c r="E241" s="24"/>
      <c r="F241" s="24" t="n">
        <v>2025</v>
      </c>
      <c r="G241" s="19"/>
    </row>
    <row r="242" s="20" customFormat="true" ht="48.75" hidden="false" customHeight="true" outlineLevel="0" collapsed="false">
      <c r="A242" s="21" t="s">
        <v>670</v>
      </c>
      <c r="B242" s="22" t="s">
        <v>671</v>
      </c>
      <c r="C242" s="21" t="s">
        <v>672</v>
      </c>
      <c r="D242" s="24" t="n">
        <v>2025</v>
      </c>
      <c r="E242" s="24"/>
      <c r="F242" s="24" t="n">
        <v>2025</v>
      </c>
      <c r="G242" s="19"/>
    </row>
    <row r="243" s="20" customFormat="true" ht="75" hidden="false" customHeight="false" outlineLevel="0" collapsed="false">
      <c r="A243" s="21" t="s">
        <v>673</v>
      </c>
      <c r="B243" s="22" t="s">
        <v>674</v>
      </c>
      <c r="C243" s="21" t="s">
        <v>349</v>
      </c>
      <c r="D243" s="24" t="n">
        <v>2025</v>
      </c>
      <c r="E243" s="24"/>
      <c r="F243" s="24" t="n">
        <v>2025</v>
      </c>
      <c r="G243" s="19"/>
    </row>
    <row r="244" s="20" customFormat="true" ht="322.5" hidden="false" customHeight="true" outlineLevel="0" collapsed="false">
      <c r="A244" s="21" t="s">
        <v>675</v>
      </c>
      <c r="B244" s="22" t="s">
        <v>676</v>
      </c>
      <c r="C244" s="37" t="s">
        <v>677</v>
      </c>
      <c r="D244" s="24" t="n">
        <v>2026</v>
      </c>
      <c r="E244" s="24"/>
      <c r="F244" s="24" t="n">
        <v>2026</v>
      </c>
      <c r="G244" s="19"/>
    </row>
    <row r="245" s="20" customFormat="true" ht="201.75" hidden="false" customHeight="true" outlineLevel="0" collapsed="false">
      <c r="A245" s="21" t="s">
        <v>678</v>
      </c>
      <c r="B245" s="22" t="s">
        <v>679</v>
      </c>
      <c r="C245" s="37" t="s">
        <v>680</v>
      </c>
      <c r="D245" s="24" t="n">
        <v>2026</v>
      </c>
      <c r="E245" s="24"/>
      <c r="F245" s="24" t="n">
        <v>2026</v>
      </c>
      <c r="G245" s="19"/>
    </row>
    <row r="246" s="20" customFormat="true" ht="45" hidden="false" customHeight="false" outlineLevel="0" collapsed="false">
      <c r="A246" s="21" t="s">
        <v>681</v>
      </c>
      <c r="B246" s="22" t="s">
        <v>682</v>
      </c>
      <c r="C246" s="21" t="s">
        <v>683</v>
      </c>
      <c r="D246" s="24" t="n">
        <v>2026</v>
      </c>
      <c r="E246" s="24"/>
      <c r="F246" s="24" t="n">
        <v>2026</v>
      </c>
      <c r="G246" s="19"/>
    </row>
    <row r="247" s="20" customFormat="true" ht="51" hidden="false" customHeight="true" outlineLevel="0" collapsed="false">
      <c r="A247" s="21" t="s">
        <v>684</v>
      </c>
      <c r="B247" s="22" t="s">
        <v>685</v>
      </c>
      <c r="C247" s="21" t="s">
        <v>686</v>
      </c>
      <c r="D247" s="24" t="n">
        <v>2026</v>
      </c>
      <c r="E247" s="24"/>
      <c r="F247" s="24" t="n">
        <v>2026</v>
      </c>
      <c r="G247" s="19"/>
    </row>
    <row r="248" s="20" customFormat="true" ht="66" hidden="false" customHeight="true" outlineLevel="0" collapsed="false">
      <c r="A248" s="21" t="s">
        <v>687</v>
      </c>
      <c r="B248" s="22" t="s">
        <v>688</v>
      </c>
      <c r="C248" s="21" t="s">
        <v>689</v>
      </c>
      <c r="D248" s="24" t="n">
        <v>2026</v>
      </c>
      <c r="E248" s="24"/>
      <c r="F248" s="24" t="n">
        <v>2026</v>
      </c>
      <c r="G248" s="19"/>
    </row>
    <row r="249" s="20" customFormat="true" ht="109.5" hidden="false" customHeight="true" outlineLevel="0" collapsed="false">
      <c r="A249" s="21" t="s">
        <v>690</v>
      </c>
      <c r="B249" s="22" t="s">
        <v>691</v>
      </c>
      <c r="C249" s="37" t="s">
        <v>692</v>
      </c>
      <c r="D249" s="24" t="n">
        <v>2026</v>
      </c>
      <c r="E249" s="24"/>
      <c r="F249" s="24" t="n">
        <v>2026</v>
      </c>
      <c r="G249" s="19"/>
    </row>
    <row r="250" s="20" customFormat="true" ht="45" hidden="false" customHeight="false" outlineLevel="0" collapsed="false">
      <c r="A250" s="21" t="s">
        <v>693</v>
      </c>
      <c r="B250" s="22" t="s">
        <v>694</v>
      </c>
      <c r="C250" s="21" t="s">
        <v>695</v>
      </c>
      <c r="D250" s="24" t="n">
        <v>2026</v>
      </c>
      <c r="E250" s="24"/>
      <c r="F250" s="24" t="n">
        <v>2026</v>
      </c>
      <c r="G250" s="19"/>
    </row>
    <row r="251" s="20" customFormat="true" ht="99.75" hidden="false" customHeight="true" outlineLevel="0" collapsed="false">
      <c r="A251" s="21" t="s">
        <v>696</v>
      </c>
      <c r="B251" s="22" t="s">
        <v>697</v>
      </c>
      <c r="C251" s="37" t="s">
        <v>698</v>
      </c>
      <c r="D251" s="24" t="n">
        <v>2026</v>
      </c>
      <c r="E251" s="24"/>
      <c r="F251" s="24" t="n">
        <v>2026</v>
      </c>
      <c r="G251" s="19"/>
    </row>
    <row r="252" s="20" customFormat="true" ht="180" hidden="false" customHeight="false" outlineLevel="0" collapsed="false">
      <c r="A252" s="21" t="s">
        <v>699</v>
      </c>
      <c r="B252" s="22" t="s">
        <v>700</v>
      </c>
      <c r="C252" s="37" t="s">
        <v>701</v>
      </c>
      <c r="D252" s="24" t="n">
        <v>2026</v>
      </c>
      <c r="E252" s="24"/>
      <c r="F252" s="24" t="n">
        <v>2026</v>
      </c>
      <c r="G252" s="19"/>
    </row>
    <row r="253" s="20" customFormat="true" ht="51.75" hidden="false" customHeight="true" outlineLevel="0" collapsed="false">
      <c r="A253" s="21" t="s">
        <v>702</v>
      </c>
      <c r="B253" s="22" t="s">
        <v>703</v>
      </c>
      <c r="C253" s="21" t="s">
        <v>704</v>
      </c>
      <c r="D253" s="24" t="n">
        <v>2026</v>
      </c>
      <c r="E253" s="24"/>
      <c r="F253" s="24" t="n">
        <v>2026</v>
      </c>
      <c r="G253" s="19"/>
    </row>
    <row r="254" s="20" customFormat="true" ht="51.75" hidden="false" customHeight="true" outlineLevel="0" collapsed="false">
      <c r="A254" s="21" t="s">
        <v>705</v>
      </c>
      <c r="B254" s="22" t="s">
        <v>706</v>
      </c>
      <c r="C254" s="21" t="s">
        <v>707</v>
      </c>
      <c r="D254" s="24" t="n">
        <v>2026</v>
      </c>
      <c r="E254" s="24"/>
      <c r="F254" s="24" t="n">
        <v>2026</v>
      </c>
      <c r="G254" s="19"/>
    </row>
    <row r="255" s="20" customFormat="true" ht="195" hidden="false" customHeight="false" outlineLevel="0" collapsed="false">
      <c r="A255" s="21" t="s">
        <v>708</v>
      </c>
      <c r="B255" s="22" t="s">
        <v>709</v>
      </c>
      <c r="C255" s="37" t="s">
        <v>710</v>
      </c>
      <c r="D255" s="24" t="n">
        <v>2027</v>
      </c>
      <c r="E255" s="24"/>
      <c r="F255" s="24" t="n">
        <v>2027</v>
      </c>
      <c r="G255" s="19"/>
    </row>
    <row r="256" s="20" customFormat="true" ht="270" hidden="false" customHeight="false" outlineLevel="0" collapsed="false">
      <c r="A256" s="21" t="s">
        <v>711</v>
      </c>
      <c r="B256" s="22" t="s">
        <v>712</v>
      </c>
      <c r="C256" s="37" t="s">
        <v>713</v>
      </c>
      <c r="D256" s="24" t="n">
        <v>2027</v>
      </c>
      <c r="E256" s="24"/>
      <c r="F256" s="24" t="n">
        <v>2027</v>
      </c>
      <c r="G256" s="19"/>
    </row>
    <row r="257" s="20" customFormat="true" ht="51.75" hidden="false" customHeight="true" outlineLevel="0" collapsed="false">
      <c r="A257" s="21" t="s">
        <v>714</v>
      </c>
      <c r="B257" s="22" t="s">
        <v>715</v>
      </c>
      <c r="C257" s="21" t="s">
        <v>716</v>
      </c>
      <c r="D257" s="24" t="n">
        <v>2027</v>
      </c>
      <c r="E257" s="24"/>
      <c r="F257" s="24" t="n">
        <v>2027</v>
      </c>
      <c r="G257" s="19"/>
    </row>
    <row r="258" s="20" customFormat="true" ht="51" hidden="false" customHeight="true" outlineLevel="0" collapsed="false">
      <c r="A258" s="21" t="s">
        <v>717</v>
      </c>
      <c r="B258" s="22" t="s">
        <v>706</v>
      </c>
      <c r="C258" s="21" t="s">
        <v>718</v>
      </c>
      <c r="D258" s="24" t="n">
        <v>2027</v>
      </c>
      <c r="E258" s="24"/>
      <c r="F258" s="24" t="n">
        <v>2027</v>
      </c>
      <c r="G258" s="19"/>
    </row>
    <row r="259" s="20" customFormat="true" ht="70.5" hidden="false" customHeight="true" outlineLevel="0" collapsed="false">
      <c r="A259" s="21" t="s">
        <v>719</v>
      </c>
      <c r="B259" s="22" t="s">
        <v>720</v>
      </c>
      <c r="C259" s="21" t="s">
        <v>721</v>
      </c>
      <c r="D259" s="24" t="n">
        <v>2027</v>
      </c>
      <c r="E259" s="24"/>
      <c r="F259" s="24" t="n">
        <v>2027</v>
      </c>
      <c r="G259" s="19"/>
    </row>
    <row r="260" s="20" customFormat="true" ht="42" hidden="false" customHeight="true" outlineLevel="0" collapsed="false">
      <c r="A260" s="21" t="s">
        <v>722</v>
      </c>
      <c r="B260" s="22" t="s">
        <v>723</v>
      </c>
      <c r="C260" s="21" t="s">
        <v>724</v>
      </c>
      <c r="D260" s="24" t="n">
        <v>2027</v>
      </c>
      <c r="E260" s="24"/>
      <c r="F260" s="24" t="n">
        <v>2027</v>
      </c>
      <c r="G260" s="19"/>
    </row>
    <row r="261" s="20" customFormat="true" ht="57" hidden="false" customHeight="true" outlineLevel="0" collapsed="false">
      <c r="A261" s="21" t="s">
        <v>725</v>
      </c>
      <c r="B261" s="22" t="s">
        <v>726</v>
      </c>
      <c r="C261" s="21" t="s">
        <v>727</v>
      </c>
      <c r="D261" s="24" t="n">
        <v>2027</v>
      </c>
      <c r="E261" s="24"/>
      <c r="F261" s="24" t="n">
        <v>2027</v>
      </c>
      <c r="G261" s="19"/>
    </row>
    <row r="262" s="20" customFormat="true" ht="50.25" hidden="false" customHeight="true" outlineLevel="0" collapsed="false">
      <c r="A262" s="21" t="s">
        <v>728</v>
      </c>
      <c r="B262" s="22" t="s">
        <v>729</v>
      </c>
      <c r="C262" s="21" t="s">
        <v>730</v>
      </c>
      <c r="D262" s="24" t="n">
        <v>2027</v>
      </c>
      <c r="E262" s="24"/>
      <c r="F262" s="24" t="n">
        <v>2027</v>
      </c>
      <c r="G262" s="19"/>
    </row>
    <row r="263" s="20" customFormat="true" ht="168.75" hidden="false" customHeight="true" outlineLevel="0" collapsed="false">
      <c r="A263" s="21" t="s">
        <v>731</v>
      </c>
      <c r="B263" s="22" t="s">
        <v>732</v>
      </c>
      <c r="C263" s="37" t="s">
        <v>733</v>
      </c>
      <c r="D263" s="24" t="n">
        <v>2027</v>
      </c>
      <c r="E263" s="24"/>
      <c r="F263" s="24" t="n">
        <v>2027</v>
      </c>
      <c r="G263" s="19"/>
    </row>
    <row r="264" s="20" customFormat="true" ht="57.75" hidden="false" customHeight="true" outlineLevel="0" collapsed="false">
      <c r="A264" s="21" t="s">
        <v>734</v>
      </c>
      <c r="B264" s="22" t="s">
        <v>735</v>
      </c>
      <c r="C264" s="21" t="s">
        <v>736</v>
      </c>
      <c r="D264" s="24" t="n">
        <v>2027</v>
      </c>
      <c r="E264" s="24"/>
      <c r="F264" s="24" t="n">
        <v>2027</v>
      </c>
      <c r="G264" s="19"/>
    </row>
    <row r="265" s="20" customFormat="true" ht="50.25" hidden="false" customHeight="true" outlineLevel="0" collapsed="false">
      <c r="A265" s="21" t="s">
        <v>737</v>
      </c>
      <c r="B265" s="22" t="s">
        <v>738</v>
      </c>
      <c r="C265" s="21" t="s">
        <v>739</v>
      </c>
      <c r="D265" s="24" t="n">
        <v>2027</v>
      </c>
      <c r="E265" s="24"/>
      <c r="F265" s="24" t="n">
        <v>2027</v>
      </c>
      <c r="G265" s="19"/>
    </row>
    <row r="266" s="20" customFormat="true" ht="66.75" hidden="false" customHeight="true" outlineLevel="0" collapsed="false">
      <c r="A266" s="21" t="s">
        <v>740</v>
      </c>
      <c r="B266" s="22" t="s">
        <v>741</v>
      </c>
      <c r="C266" s="21" t="s">
        <v>742</v>
      </c>
      <c r="D266" s="24" t="n">
        <v>2027</v>
      </c>
      <c r="E266" s="24"/>
      <c r="F266" s="24" t="n">
        <v>2027</v>
      </c>
      <c r="G266" s="19"/>
    </row>
    <row r="267" s="20" customFormat="true" ht="70.5" hidden="false" customHeight="true" outlineLevel="0" collapsed="false">
      <c r="A267" s="21" t="s">
        <v>743</v>
      </c>
      <c r="B267" s="22" t="s">
        <v>744</v>
      </c>
      <c r="C267" s="21" t="s">
        <v>745</v>
      </c>
      <c r="D267" s="24" t="n">
        <v>2027</v>
      </c>
      <c r="E267" s="24"/>
      <c r="F267" s="24" t="n">
        <v>2027</v>
      </c>
      <c r="G267" s="19"/>
    </row>
    <row r="268" s="20" customFormat="true" ht="49.5" hidden="false" customHeight="true" outlineLevel="0" collapsed="false">
      <c r="A268" s="21" t="s">
        <v>746</v>
      </c>
      <c r="B268" s="22" t="s">
        <v>747</v>
      </c>
      <c r="C268" s="21" t="s">
        <v>748</v>
      </c>
      <c r="D268" s="24" t="n">
        <v>2027</v>
      </c>
      <c r="E268" s="24"/>
      <c r="F268" s="24" t="n">
        <v>2027</v>
      </c>
      <c r="G268" s="19"/>
    </row>
    <row r="269" s="20" customFormat="true" ht="49.5" hidden="false" customHeight="true" outlineLevel="0" collapsed="false">
      <c r="A269" s="21" t="s">
        <v>749</v>
      </c>
      <c r="B269" s="22" t="s">
        <v>750</v>
      </c>
      <c r="C269" s="23" t="s">
        <v>751</v>
      </c>
      <c r="D269" s="24" t="n">
        <v>2027</v>
      </c>
      <c r="E269" s="24"/>
      <c r="F269" s="24" t="n">
        <v>2027</v>
      </c>
      <c r="G269" s="19"/>
    </row>
    <row r="270" s="20" customFormat="true" ht="291" hidden="false" customHeight="true" outlineLevel="0" collapsed="false">
      <c r="A270" s="21" t="s">
        <v>752</v>
      </c>
      <c r="B270" s="22" t="s">
        <v>753</v>
      </c>
      <c r="C270" s="37" t="s">
        <v>754</v>
      </c>
      <c r="D270" s="24" t="n">
        <v>2028</v>
      </c>
      <c r="E270" s="24"/>
      <c r="F270" s="24" t="n">
        <v>2028</v>
      </c>
      <c r="G270" s="19"/>
    </row>
    <row r="271" s="20" customFormat="true" ht="120" hidden="false" customHeight="false" outlineLevel="0" collapsed="false">
      <c r="A271" s="21" t="s">
        <v>755</v>
      </c>
      <c r="B271" s="22" t="s">
        <v>756</v>
      </c>
      <c r="C271" s="37" t="s">
        <v>757</v>
      </c>
      <c r="D271" s="24" t="n">
        <v>2028</v>
      </c>
      <c r="E271" s="24"/>
      <c r="F271" s="24" t="n">
        <v>2028</v>
      </c>
      <c r="G271" s="19"/>
    </row>
    <row r="272" s="20" customFormat="true" ht="45" hidden="false" customHeight="false" outlineLevel="0" collapsed="false">
      <c r="A272" s="21" t="s">
        <v>758</v>
      </c>
      <c r="B272" s="22" t="s">
        <v>759</v>
      </c>
      <c r="C272" s="21" t="s">
        <v>760</v>
      </c>
      <c r="D272" s="24" t="n">
        <v>2028</v>
      </c>
      <c r="E272" s="24"/>
      <c r="F272" s="24" t="n">
        <v>2028</v>
      </c>
      <c r="G272" s="19"/>
    </row>
    <row r="273" s="20" customFormat="true" ht="60" hidden="false" customHeight="false" outlineLevel="0" collapsed="false">
      <c r="A273" s="21" t="s">
        <v>761</v>
      </c>
      <c r="B273" s="22" t="s">
        <v>762</v>
      </c>
      <c r="C273" s="21" t="s">
        <v>763</v>
      </c>
      <c r="D273" s="24" t="n">
        <v>2028</v>
      </c>
      <c r="E273" s="24"/>
      <c r="F273" s="24" t="n">
        <v>2028</v>
      </c>
      <c r="G273" s="19"/>
    </row>
    <row r="274" s="20" customFormat="true" ht="66" hidden="false" customHeight="true" outlineLevel="0" collapsed="false">
      <c r="A274" s="21" t="s">
        <v>764</v>
      </c>
      <c r="B274" s="22" t="s">
        <v>765</v>
      </c>
      <c r="C274" s="21" t="s">
        <v>766</v>
      </c>
      <c r="D274" s="24" t="n">
        <v>2028</v>
      </c>
      <c r="E274" s="24"/>
      <c r="F274" s="24" t="n">
        <v>2028</v>
      </c>
      <c r="G274" s="19"/>
    </row>
    <row r="275" s="20" customFormat="true" ht="125.25" hidden="false" customHeight="true" outlineLevel="0" collapsed="false">
      <c r="A275" s="21" t="s">
        <v>767</v>
      </c>
      <c r="B275" s="22" t="s">
        <v>768</v>
      </c>
      <c r="C275" s="37" t="s">
        <v>769</v>
      </c>
      <c r="D275" s="24" t="n">
        <v>2028</v>
      </c>
      <c r="E275" s="24"/>
      <c r="F275" s="24" t="n">
        <v>2028</v>
      </c>
      <c r="G275" s="19"/>
    </row>
    <row r="276" s="20" customFormat="true" ht="84" hidden="false" customHeight="true" outlineLevel="0" collapsed="false">
      <c r="A276" s="21" t="s">
        <v>770</v>
      </c>
      <c r="B276" s="22" t="s">
        <v>771</v>
      </c>
      <c r="C276" s="21" t="s">
        <v>772</v>
      </c>
      <c r="D276" s="24" t="n">
        <v>2028</v>
      </c>
      <c r="E276" s="24"/>
      <c r="F276" s="24" t="n">
        <v>2028</v>
      </c>
      <c r="G276" s="19"/>
    </row>
    <row r="277" s="20" customFormat="true" ht="126" hidden="false" customHeight="true" outlineLevel="0" collapsed="false">
      <c r="A277" s="21" t="s">
        <v>773</v>
      </c>
      <c r="B277" s="22" t="s">
        <v>774</v>
      </c>
      <c r="C277" s="37" t="s">
        <v>775</v>
      </c>
      <c r="D277" s="24" t="n">
        <v>2028</v>
      </c>
      <c r="E277" s="24"/>
      <c r="F277" s="24" t="n">
        <v>2028</v>
      </c>
      <c r="G277" s="19"/>
    </row>
    <row r="278" s="20" customFormat="true" ht="54.75" hidden="false" customHeight="true" outlineLevel="0" collapsed="false">
      <c r="A278" s="21" t="s">
        <v>776</v>
      </c>
      <c r="B278" s="22" t="s">
        <v>777</v>
      </c>
      <c r="C278" s="21" t="s">
        <v>778</v>
      </c>
      <c r="D278" s="24" t="n">
        <v>2028</v>
      </c>
      <c r="E278" s="24"/>
      <c r="F278" s="24" t="n">
        <v>2028</v>
      </c>
      <c r="G278" s="19"/>
    </row>
    <row r="279" s="20" customFormat="true" ht="180" hidden="false" customHeight="false" outlineLevel="0" collapsed="false">
      <c r="A279" s="21" t="s">
        <v>779</v>
      </c>
      <c r="B279" s="22" t="s">
        <v>780</v>
      </c>
      <c r="C279" s="37" t="s">
        <v>781</v>
      </c>
      <c r="D279" s="24" t="n">
        <v>2028</v>
      </c>
      <c r="E279" s="24"/>
      <c r="F279" s="24" t="n">
        <v>2028</v>
      </c>
      <c r="G279" s="19"/>
    </row>
    <row r="280" s="20" customFormat="true" ht="45" hidden="false" customHeight="false" outlineLevel="0" collapsed="false">
      <c r="A280" s="21" t="s">
        <v>782</v>
      </c>
      <c r="B280" s="22" t="s">
        <v>783</v>
      </c>
      <c r="C280" s="21" t="s">
        <v>784</v>
      </c>
      <c r="D280" s="24" t="n">
        <v>2028</v>
      </c>
      <c r="E280" s="24"/>
      <c r="F280" s="24" t="n">
        <v>2028</v>
      </c>
      <c r="G280" s="19"/>
    </row>
    <row r="281" s="20" customFormat="true" ht="45" hidden="false" customHeight="false" outlineLevel="0" collapsed="false">
      <c r="A281" s="21" t="s">
        <v>785</v>
      </c>
      <c r="B281" s="22" t="s">
        <v>786</v>
      </c>
      <c r="C281" s="21" t="s">
        <v>787</v>
      </c>
      <c r="D281" s="24" t="n">
        <v>2028</v>
      </c>
      <c r="E281" s="24"/>
      <c r="F281" s="24" t="n">
        <v>2028</v>
      </c>
      <c r="G281" s="19"/>
    </row>
    <row r="282" s="20" customFormat="true" ht="409.5" hidden="false" customHeight="true" outlineLevel="0" collapsed="false">
      <c r="A282" s="21" t="s">
        <v>788</v>
      </c>
      <c r="B282" s="22" t="s">
        <v>789</v>
      </c>
      <c r="C282" s="23" t="s">
        <v>790</v>
      </c>
      <c r="D282" s="24" t="n">
        <v>2029</v>
      </c>
      <c r="E282" s="24"/>
      <c r="F282" s="24" t="n">
        <v>2029</v>
      </c>
      <c r="G282" s="19"/>
    </row>
    <row r="283" s="20" customFormat="true" ht="56.25" hidden="false" customHeight="true" outlineLevel="0" collapsed="false">
      <c r="A283" s="21" t="s">
        <v>791</v>
      </c>
      <c r="B283" s="22" t="s">
        <v>792</v>
      </c>
      <c r="C283" s="21" t="s">
        <v>793</v>
      </c>
      <c r="D283" s="24" t="n">
        <v>2029</v>
      </c>
      <c r="E283" s="24"/>
      <c r="F283" s="24" t="n">
        <v>2029</v>
      </c>
      <c r="G283" s="19"/>
    </row>
    <row r="284" s="20" customFormat="true" ht="65.25" hidden="false" customHeight="true" outlineLevel="0" collapsed="false">
      <c r="A284" s="21" t="s">
        <v>794</v>
      </c>
      <c r="B284" s="22" t="s">
        <v>795</v>
      </c>
      <c r="C284" s="21" t="s">
        <v>796</v>
      </c>
      <c r="D284" s="24" t="n">
        <v>2029</v>
      </c>
      <c r="E284" s="24"/>
      <c r="F284" s="24" t="n">
        <v>2029</v>
      </c>
      <c r="G284" s="19"/>
    </row>
    <row r="285" s="20" customFormat="true" ht="54.75" hidden="false" customHeight="true" outlineLevel="0" collapsed="false">
      <c r="A285" s="21" t="s">
        <v>797</v>
      </c>
      <c r="B285" s="22" t="s">
        <v>798</v>
      </c>
      <c r="C285" s="23" t="s">
        <v>799</v>
      </c>
      <c r="D285" s="24" t="n">
        <v>2029</v>
      </c>
      <c r="E285" s="24"/>
      <c r="F285" s="24" t="n">
        <v>2029</v>
      </c>
      <c r="G285" s="19"/>
    </row>
    <row r="286" s="20" customFormat="true" ht="81.75" hidden="false" customHeight="true" outlineLevel="0" collapsed="false">
      <c r="A286" s="21" t="s">
        <v>800</v>
      </c>
      <c r="B286" s="22" t="s">
        <v>801</v>
      </c>
      <c r="C286" s="21" t="s">
        <v>802</v>
      </c>
      <c r="D286" s="24" t="n">
        <v>2029</v>
      </c>
      <c r="E286" s="24"/>
      <c r="F286" s="24" t="n">
        <v>2029</v>
      </c>
      <c r="G286" s="19"/>
    </row>
    <row r="287" s="20" customFormat="true" ht="60" hidden="false" customHeight="false" outlineLevel="0" collapsed="false">
      <c r="A287" s="21" t="s">
        <v>803</v>
      </c>
      <c r="B287" s="22" t="s">
        <v>804</v>
      </c>
      <c r="C287" s="23" t="s">
        <v>805</v>
      </c>
      <c r="D287" s="24" t="n">
        <v>2029</v>
      </c>
      <c r="E287" s="24"/>
      <c r="F287" s="24" t="n">
        <v>2029</v>
      </c>
      <c r="G287" s="19"/>
    </row>
    <row r="288" s="20" customFormat="true" ht="86.25" hidden="false" customHeight="true" outlineLevel="0" collapsed="false">
      <c r="A288" s="21" t="s">
        <v>806</v>
      </c>
      <c r="B288" s="22" t="s">
        <v>807</v>
      </c>
      <c r="C288" s="37" t="s">
        <v>808</v>
      </c>
      <c r="D288" s="24" t="n">
        <v>2029</v>
      </c>
      <c r="E288" s="24"/>
      <c r="F288" s="24" t="n">
        <v>2029</v>
      </c>
      <c r="G288" s="19"/>
    </row>
    <row r="289" s="20" customFormat="true" ht="53.25" hidden="false" customHeight="true" outlineLevel="0" collapsed="false">
      <c r="A289" s="21" t="s">
        <v>809</v>
      </c>
      <c r="B289" s="22" t="s">
        <v>810</v>
      </c>
      <c r="C289" s="21" t="s">
        <v>811</v>
      </c>
      <c r="D289" s="24" t="n">
        <v>2029</v>
      </c>
      <c r="E289" s="24"/>
      <c r="F289" s="24" t="n">
        <v>2029</v>
      </c>
      <c r="G289" s="19"/>
    </row>
    <row r="290" s="20" customFormat="true" ht="53.25" hidden="false" customHeight="true" outlineLevel="0" collapsed="false">
      <c r="A290" s="21" t="s">
        <v>812</v>
      </c>
      <c r="B290" s="22" t="s">
        <v>813</v>
      </c>
      <c r="C290" s="21" t="s">
        <v>814</v>
      </c>
      <c r="D290" s="24" t="n">
        <v>2029</v>
      </c>
      <c r="E290" s="24"/>
      <c r="F290" s="24" t="n">
        <v>2029</v>
      </c>
      <c r="G290" s="19"/>
    </row>
    <row r="291" s="20" customFormat="true" ht="51" hidden="false" customHeight="true" outlineLevel="0" collapsed="false">
      <c r="A291" s="21" t="s">
        <v>815</v>
      </c>
      <c r="B291" s="22" t="s">
        <v>816</v>
      </c>
      <c r="C291" s="21" t="s">
        <v>817</v>
      </c>
      <c r="D291" s="24" t="n">
        <v>2029</v>
      </c>
      <c r="E291" s="24"/>
      <c r="F291" s="24" t="n">
        <v>2029</v>
      </c>
      <c r="G291" s="19"/>
    </row>
    <row r="292" s="20" customFormat="true" ht="54.75" hidden="false" customHeight="true" outlineLevel="0" collapsed="false">
      <c r="A292" s="21" t="s">
        <v>818</v>
      </c>
      <c r="B292" s="22" t="s">
        <v>819</v>
      </c>
      <c r="C292" s="21" t="s">
        <v>820</v>
      </c>
      <c r="D292" s="24" t="n">
        <v>2029</v>
      </c>
      <c r="E292" s="24"/>
      <c r="F292" s="24" t="n">
        <v>2029</v>
      </c>
      <c r="G292" s="19"/>
    </row>
    <row r="293" s="20" customFormat="true" ht="114" hidden="false" customHeight="true" outlineLevel="0" collapsed="false">
      <c r="A293" s="21" t="s">
        <v>821</v>
      </c>
      <c r="B293" s="22" t="s">
        <v>822</v>
      </c>
      <c r="C293" s="37" t="s">
        <v>823</v>
      </c>
      <c r="D293" s="24" t="n">
        <v>2029</v>
      </c>
      <c r="E293" s="24"/>
      <c r="F293" s="24" t="n">
        <v>2029</v>
      </c>
      <c r="G293" s="19"/>
    </row>
    <row r="294" s="20" customFormat="true" ht="51" hidden="false" customHeight="true" outlineLevel="0" collapsed="false">
      <c r="A294" s="21" t="s">
        <v>824</v>
      </c>
      <c r="B294" s="22" t="s">
        <v>825</v>
      </c>
      <c r="C294" s="21" t="s">
        <v>826</v>
      </c>
      <c r="D294" s="24" t="n">
        <v>2030</v>
      </c>
      <c r="E294" s="24"/>
      <c r="F294" s="24" t="n">
        <v>2030</v>
      </c>
      <c r="G294" s="19"/>
    </row>
    <row r="295" s="20" customFormat="true" ht="69.75" hidden="false" customHeight="true" outlineLevel="0" collapsed="false">
      <c r="A295" s="21" t="s">
        <v>827</v>
      </c>
      <c r="B295" s="22" t="s">
        <v>828</v>
      </c>
      <c r="C295" s="21" t="s">
        <v>829</v>
      </c>
      <c r="D295" s="24" t="n">
        <v>2030</v>
      </c>
      <c r="E295" s="24"/>
      <c r="F295" s="24" t="n">
        <v>2030</v>
      </c>
      <c r="G295" s="19"/>
    </row>
    <row r="296" s="20" customFormat="true" ht="63" hidden="false" customHeight="true" outlineLevel="0" collapsed="false">
      <c r="A296" s="21" t="s">
        <v>830</v>
      </c>
      <c r="B296" s="22" t="s">
        <v>831</v>
      </c>
      <c r="C296" s="21" t="s">
        <v>832</v>
      </c>
      <c r="D296" s="24" t="n">
        <v>2030</v>
      </c>
      <c r="E296" s="24"/>
      <c r="F296" s="24" t="n">
        <v>2030</v>
      </c>
      <c r="G296" s="19"/>
    </row>
    <row r="297" s="20" customFormat="true" ht="70.5" hidden="false" customHeight="true" outlineLevel="0" collapsed="false">
      <c r="A297" s="21" t="s">
        <v>833</v>
      </c>
      <c r="B297" s="22" t="s">
        <v>834</v>
      </c>
      <c r="C297" s="21" t="s">
        <v>835</v>
      </c>
      <c r="D297" s="24" t="n">
        <v>2030</v>
      </c>
      <c r="E297" s="24"/>
      <c r="F297" s="24" t="n">
        <v>2030</v>
      </c>
      <c r="G297" s="19"/>
    </row>
    <row r="298" s="20" customFormat="true" ht="54.75" hidden="false" customHeight="true" outlineLevel="0" collapsed="false">
      <c r="A298" s="21" t="s">
        <v>836</v>
      </c>
      <c r="B298" s="22" t="s">
        <v>837</v>
      </c>
      <c r="C298" s="21" t="s">
        <v>838</v>
      </c>
      <c r="D298" s="24" t="n">
        <v>2030</v>
      </c>
      <c r="E298" s="24"/>
      <c r="F298" s="24" t="n">
        <v>2030</v>
      </c>
      <c r="G298" s="19"/>
    </row>
    <row r="299" s="20" customFormat="true" ht="45" hidden="false" customHeight="false" outlineLevel="0" collapsed="false">
      <c r="A299" s="21" t="s">
        <v>839</v>
      </c>
      <c r="B299" s="22" t="s">
        <v>840</v>
      </c>
      <c r="C299" s="21" t="s">
        <v>841</v>
      </c>
      <c r="D299" s="24" t="n">
        <v>2030</v>
      </c>
      <c r="E299" s="24"/>
      <c r="F299" s="24" t="n">
        <v>2030</v>
      </c>
      <c r="G299" s="19"/>
    </row>
    <row r="300" s="20" customFormat="true" ht="69" hidden="false" customHeight="true" outlineLevel="0" collapsed="false">
      <c r="A300" s="21" t="s">
        <v>842</v>
      </c>
      <c r="B300" s="22" t="s">
        <v>843</v>
      </c>
      <c r="C300" s="21" t="s">
        <v>844</v>
      </c>
      <c r="D300" s="24" t="n">
        <v>2030</v>
      </c>
      <c r="E300" s="24"/>
      <c r="F300" s="24" t="n">
        <v>2030</v>
      </c>
      <c r="G300" s="19"/>
    </row>
    <row r="301" s="20" customFormat="true" ht="106.5" hidden="false" customHeight="true" outlineLevel="0" collapsed="false">
      <c r="A301" s="21" t="s">
        <v>845</v>
      </c>
      <c r="B301" s="22" t="s">
        <v>813</v>
      </c>
      <c r="C301" s="37" t="s">
        <v>846</v>
      </c>
      <c r="D301" s="24" t="n">
        <v>2030</v>
      </c>
      <c r="E301" s="24"/>
      <c r="F301" s="24" t="n">
        <v>2030</v>
      </c>
      <c r="G301" s="19"/>
    </row>
    <row r="302" s="20" customFormat="true" ht="56.25" hidden="false" customHeight="true" outlineLevel="0" collapsed="false">
      <c r="A302" s="21" t="s">
        <v>847</v>
      </c>
      <c r="B302" s="22" t="s">
        <v>813</v>
      </c>
      <c r="C302" s="21" t="s">
        <v>848</v>
      </c>
      <c r="D302" s="24" t="n">
        <v>2030</v>
      </c>
      <c r="E302" s="24"/>
      <c r="F302" s="24" t="n">
        <v>2030</v>
      </c>
      <c r="G302" s="19"/>
    </row>
    <row r="303" s="20" customFormat="true" ht="54" hidden="false" customHeight="true" outlineLevel="0" collapsed="false">
      <c r="A303" s="21" t="s">
        <v>849</v>
      </c>
      <c r="B303" s="22" t="s">
        <v>850</v>
      </c>
      <c r="C303" s="21" t="s">
        <v>851</v>
      </c>
      <c r="D303" s="24" t="n">
        <v>2030</v>
      </c>
      <c r="E303" s="24"/>
      <c r="F303" s="24" t="n">
        <v>2030</v>
      </c>
      <c r="G303" s="19"/>
    </row>
    <row r="304" s="20" customFormat="true" ht="59.25" hidden="false" customHeight="true" outlineLevel="0" collapsed="false">
      <c r="A304" s="21" t="s">
        <v>852</v>
      </c>
      <c r="B304" s="22" t="s">
        <v>853</v>
      </c>
      <c r="C304" s="21" t="s">
        <v>854</v>
      </c>
      <c r="D304" s="24" t="n">
        <v>2030</v>
      </c>
      <c r="E304" s="24"/>
      <c r="F304" s="24" t="n">
        <v>2030</v>
      </c>
      <c r="G304" s="19"/>
    </row>
    <row r="305" s="20" customFormat="true" ht="45" hidden="false" customHeight="false" outlineLevel="0" collapsed="false">
      <c r="A305" s="21" t="s">
        <v>855</v>
      </c>
      <c r="B305" s="22" t="s">
        <v>856</v>
      </c>
      <c r="C305" s="21" t="s">
        <v>857</v>
      </c>
      <c r="D305" s="24" t="n">
        <v>2030</v>
      </c>
      <c r="E305" s="24"/>
      <c r="F305" s="24" t="n">
        <v>2030</v>
      </c>
      <c r="G305" s="19"/>
    </row>
    <row r="306" s="20" customFormat="true" ht="195" hidden="false" customHeight="false" outlineLevel="0" collapsed="false">
      <c r="A306" s="21" t="s">
        <v>858</v>
      </c>
      <c r="B306" s="22" t="s">
        <v>859</v>
      </c>
      <c r="C306" s="23" t="s">
        <v>860</v>
      </c>
      <c r="D306" s="24" t="n">
        <v>2030</v>
      </c>
      <c r="E306" s="24"/>
      <c r="F306" s="24" t="n">
        <v>2030</v>
      </c>
      <c r="G306" s="19"/>
    </row>
    <row r="307" s="20" customFormat="true" ht="128.25" hidden="false" customHeight="true" outlineLevel="0" collapsed="false">
      <c r="A307" s="21" t="s">
        <v>861</v>
      </c>
      <c r="B307" s="22" t="s">
        <v>862</v>
      </c>
      <c r="C307" s="23" t="s">
        <v>863</v>
      </c>
      <c r="D307" s="24" t="n">
        <v>2030</v>
      </c>
      <c r="E307" s="24"/>
      <c r="F307" s="24" t="n">
        <v>2030</v>
      </c>
      <c r="G307" s="19"/>
    </row>
    <row r="308" s="20" customFormat="true" ht="99.75" hidden="false" customHeight="true" outlineLevel="0" collapsed="false">
      <c r="A308" s="21" t="s">
        <v>864</v>
      </c>
      <c r="B308" s="22" t="s">
        <v>862</v>
      </c>
      <c r="C308" s="23" t="s">
        <v>865</v>
      </c>
      <c r="D308" s="24" t="n">
        <v>2030</v>
      </c>
      <c r="E308" s="24"/>
      <c r="F308" s="24" t="n">
        <v>2030</v>
      </c>
      <c r="G308" s="19"/>
    </row>
    <row r="309" s="20" customFormat="true" ht="53.25" hidden="false" customHeight="true" outlineLevel="0" collapsed="false">
      <c r="A309" s="21" t="s">
        <v>866</v>
      </c>
      <c r="B309" s="22" t="s">
        <v>257</v>
      </c>
      <c r="C309" s="21" t="s">
        <v>867</v>
      </c>
      <c r="D309" s="24" t="n">
        <v>2030</v>
      </c>
      <c r="E309" s="24"/>
      <c r="F309" s="24" t="n">
        <v>2030</v>
      </c>
      <c r="G309" s="19"/>
    </row>
    <row r="310" s="20" customFormat="true" ht="53.25" hidden="false" customHeight="true" outlineLevel="0" collapsed="false">
      <c r="A310" s="21" t="s">
        <v>868</v>
      </c>
      <c r="B310" s="22" t="s">
        <v>813</v>
      </c>
      <c r="C310" s="21" t="s">
        <v>869</v>
      </c>
      <c r="D310" s="24" t="n">
        <v>2030</v>
      </c>
      <c r="E310" s="24"/>
      <c r="F310" s="24" t="n">
        <v>2030</v>
      </c>
      <c r="G310" s="19"/>
    </row>
    <row r="311" s="20" customFormat="true" ht="53.25" hidden="false" customHeight="true" outlineLevel="0" collapsed="false">
      <c r="A311" s="21" t="s">
        <v>870</v>
      </c>
      <c r="B311" s="22" t="s">
        <v>871</v>
      </c>
      <c r="C311" s="21" t="s">
        <v>872</v>
      </c>
      <c r="D311" s="24" t="n">
        <v>2030</v>
      </c>
      <c r="E311" s="24"/>
      <c r="F311" s="24" t="n">
        <v>2030</v>
      </c>
      <c r="G311" s="19"/>
    </row>
    <row r="312" s="20" customFormat="true" ht="88.5" hidden="false" customHeight="true" outlineLevel="0" collapsed="false">
      <c r="A312" s="21" t="s">
        <v>873</v>
      </c>
      <c r="B312" s="22" t="s">
        <v>874</v>
      </c>
      <c r="C312" s="21" t="s">
        <v>875</v>
      </c>
      <c r="D312" s="24" t="n">
        <v>2031</v>
      </c>
      <c r="E312" s="24"/>
      <c r="F312" s="24" t="n">
        <v>2031</v>
      </c>
      <c r="G312" s="19"/>
    </row>
    <row r="313" s="20" customFormat="true" ht="57" hidden="false" customHeight="true" outlineLevel="0" collapsed="false">
      <c r="A313" s="21" t="s">
        <v>876</v>
      </c>
      <c r="B313" s="22" t="s">
        <v>877</v>
      </c>
      <c r="C313" s="21" t="s">
        <v>878</v>
      </c>
      <c r="D313" s="24" t="n">
        <v>2031</v>
      </c>
      <c r="E313" s="24"/>
      <c r="F313" s="24" t="n">
        <v>2031</v>
      </c>
      <c r="G313" s="19"/>
    </row>
    <row r="314" s="20" customFormat="true" ht="64.5" hidden="false" customHeight="true" outlineLevel="0" collapsed="false">
      <c r="A314" s="21" t="s">
        <v>879</v>
      </c>
      <c r="B314" s="22" t="s">
        <v>880</v>
      </c>
      <c r="C314" s="21" t="s">
        <v>881</v>
      </c>
      <c r="D314" s="24" t="n">
        <v>2031</v>
      </c>
      <c r="E314" s="24"/>
      <c r="F314" s="24" t="n">
        <v>2031</v>
      </c>
      <c r="G314" s="19"/>
    </row>
    <row r="315" s="20" customFormat="true" ht="75.75" hidden="false" customHeight="true" outlineLevel="0" collapsed="false">
      <c r="A315" s="21" t="s">
        <v>882</v>
      </c>
      <c r="B315" s="22" t="s">
        <v>883</v>
      </c>
      <c r="C315" s="21" t="s">
        <v>884</v>
      </c>
      <c r="D315" s="24" t="n">
        <v>2031</v>
      </c>
      <c r="E315" s="24"/>
      <c r="F315" s="24" t="n">
        <v>2031</v>
      </c>
      <c r="G315" s="19"/>
    </row>
    <row r="316" s="20" customFormat="true" ht="74.25" hidden="false" customHeight="true" outlineLevel="0" collapsed="false">
      <c r="A316" s="21" t="s">
        <v>885</v>
      </c>
      <c r="B316" s="22" t="s">
        <v>886</v>
      </c>
      <c r="C316" s="21" t="s">
        <v>887</v>
      </c>
      <c r="D316" s="24" t="n">
        <v>2031</v>
      </c>
      <c r="E316" s="24"/>
      <c r="F316" s="24" t="n">
        <v>2031</v>
      </c>
      <c r="G316" s="19"/>
    </row>
    <row r="317" s="20" customFormat="true" ht="100.5" hidden="false" customHeight="true" outlineLevel="0" collapsed="false">
      <c r="A317" s="21" t="s">
        <v>888</v>
      </c>
      <c r="B317" s="22" t="s">
        <v>889</v>
      </c>
      <c r="C317" s="23" t="s">
        <v>890</v>
      </c>
      <c r="D317" s="24" t="n">
        <v>2031</v>
      </c>
      <c r="E317" s="24"/>
      <c r="F317" s="24" t="n">
        <v>2031</v>
      </c>
      <c r="G317" s="19"/>
    </row>
    <row r="318" s="20" customFormat="true" ht="51.75" hidden="false" customHeight="true" outlineLevel="0" collapsed="false">
      <c r="A318" s="21" t="s">
        <v>891</v>
      </c>
      <c r="B318" s="22" t="s">
        <v>892</v>
      </c>
      <c r="C318" s="21" t="s">
        <v>893</v>
      </c>
      <c r="D318" s="24" t="n">
        <v>2031</v>
      </c>
      <c r="E318" s="24"/>
      <c r="F318" s="24" t="n">
        <v>2031</v>
      </c>
      <c r="G318" s="19"/>
    </row>
    <row r="319" s="20" customFormat="true" ht="60" hidden="false" customHeight="true" outlineLevel="0" collapsed="false">
      <c r="A319" s="21" t="s">
        <v>894</v>
      </c>
      <c r="B319" s="22" t="s">
        <v>895</v>
      </c>
      <c r="C319" s="21" t="s">
        <v>896</v>
      </c>
      <c r="D319" s="24" t="n">
        <v>2031</v>
      </c>
      <c r="E319" s="24"/>
      <c r="F319" s="24" t="n">
        <v>2031</v>
      </c>
      <c r="G319" s="19"/>
    </row>
    <row r="320" s="20" customFormat="true" ht="61.5" hidden="false" customHeight="true" outlineLevel="0" collapsed="false">
      <c r="A320" s="21" t="s">
        <v>897</v>
      </c>
      <c r="B320" s="22" t="s">
        <v>898</v>
      </c>
      <c r="C320" s="23" t="s">
        <v>899</v>
      </c>
      <c r="D320" s="24" t="n">
        <v>2031</v>
      </c>
      <c r="E320" s="24"/>
      <c r="F320" s="24" t="n">
        <v>2031</v>
      </c>
      <c r="G320" s="19"/>
    </row>
    <row r="321" s="20" customFormat="true" ht="66.75" hidden="false" customHeight="true" outlineLevel="0" collapsed="false">
      <c r="A321" s="21" t="s">
        <v>900</v>
      </c>
      <c r="B321" s="22" t="s">
        <v>901</v>
      </c>
      <c r="C321" s="21" t="s">
        <v>902</v>
      </c>
      <c r="D321" s="24" t="n">
        <v>2031</v>
      </c>
      <c r="E321" s="24"/>
      <c r="F321" s="24" t="n">
        <v>2031</v>
      </c>
      <c r="G321" s="19"/>
    </row>
    <row r="322" s="20" customFormat="true" ht="56.25" hidden="false" customHeight="true" outlineLevel="0" collapsed="false">
      <c r="A322" s="21" t="s">
        <v>903</v>
      </c>
      <c r="B322" s="22" t="s">
        <v>904</v>
      </c>
      <c r="C322" s="21" t="s">
        <v>905</v>
      </c>
      <c r="D322" s="24" t="n">
        <v>2031</v>
      </c>
      <c r="E322" s="24"/>
      <c r="F322" s="24" t="n">
        <v>2031</v>
      </c>
      <c r="G322" s="19"/>
    </row>
    <row r="323" s="20" customFormat="true" ht="62.25" hidden="false" customHeight="true" outlineLevel="0" collapsed="false">
      <c r="A323" s="21" t="s">
        <v>906</v>
      </c>
      <c r="B323" s="22" t="s">
        <v>907</v>
      </c>
      <c r="C323" s="21" t="s">
        <v>908</v>
      </c>
      <c r="D323" s="24" t="n">
        <v>2031</v>
      </c>
      <c r="E323" s="24"/>
      <c r="F323" s="24" t="n">
        <v>2031</v>
      </c>
      <c r="G323" s="19"/>
    </row>
    <row r="324" s="20" customFormat="true" ht="60" hidden="false" customHeight="false" outlineLevel="0" collapsed="false">
      <c r="A324" s="21" t="s">
        <v>909</v>
      </c>
      <c r="B324" s="22" t="s">
        <v>910</v>
      </c>
      <c r="C324" s="21" t="s">
        <v>911</v>
      </c>
      <c r="D324" s="24" t="n">
        <v>2031</v>
      </c>
      <c r="E324" s="24"/>
      <c r="F324" s="24" t="n">
        <v>2031</v>
      </c>
      <c r="G324" s="19"/>
    </row>
    <row r="325" s="20" customFormat="true" ht="252.75" hidden="false" customHeight="true" outlineLevel="0" collapsed="false">
      <c r="A325" s="21" t="s">
        <v>912</v>
      </c>
      <c r="B325" s="22" t="s">
        <v>913</v>
      </c>
      <c r="C325" s="23" t="s">
        <v>914</v>
      </c>
      <c r="D325" s="24" t="n">
        <v>2031</v>
      </c>
      <c r="E325" s="24"/>
      <c r="F325" s="24" t="n">
        <v>2031</v>
      </c>
      <c r="G325" s="19"/>
    </row>
    <row r="326" s="20" customFormat="true" ht="57.75" hidden="false" customHeight="true" outlineLevel="0" collapsed="false">
      <c r="A326" s="21" t="s">
        <v>915</v>
      </c>
      <c r="B326" s="22" t="s">
        <v>916</v>
      </c>
      <c r="C326" s="21" t="s">
        <v>917</v>
      </c>
      <c r="D326" s="24" t="n">
        <v>2032</v>
      </c>
      <c r="E326" s="24"/>
      <c r="F326" s="24" t="n">
        <v>2032</v>
      </c>
      <c r="G326" s="19"/>
    </row>
    <row r="327" s="20" customFormat="true" ht="66.75" hidden="false" customHeight="true" outlineLevel="0" collapsed="false">
      <c r="A327" s="21" t="s">
        <v>918</v>
      </c>
      <c r="B327" s="22" t="s">
        <v>919</v>
      </c>
      <c r="C327" s="21" t="s">
        <v>920</v>
      </c>
      <c r="D327" s="24" t="n">
        <v>2032</v>
      </c>
      <c r="E327" s="24"/>
      <c r="F327" s="24" t="n">
        <v>2032</v>
      </c>
      <c r="G327" s="19"/>
    </row>
    <row r="328" s="20" customFormat="true" ht="75" hidden="false" customHeight="false" outlineLevel="0" collapsed="false">
      <c r="A328" s="21" t="s">
        <v>921</v>
      </c>
      <c r="B328" s="22" t="s">
        <v>922</v>
      </c>
      <c r="C328" s="21" t="s">
        <v>923</v>
      </c>
      <c r="D328" s="24" t="n">
        <v>2032</v>
      </c>
      <c r="E328" s="24"/>
      <c r="F328" s="24" t="n">
        <v>2032</v>
      </c>
      <c r="G328" s="19"/>
    </row>
    <row r="329" s="20" customFormat="true" ht="60" hidden="false" customHeight="true" outlineLevel="0" collapsed="false">
      <c r="A329" s="21" t="s">
        <v>924</v>
      </c>
      <c r="B329" s="22" t="s">
        <v>925</v>
      </c>
      <c r="C329" s="21" t="s">
        <v>926</v>
      </c>
      <c r="D329" s="24" t="n">
        <v>2032</v>
      </c>
      <c r="E329" s="24"/>
      <c r="F329" s="24" t="n">
        <v>2032</v>
      </c>
      <c r="G329" s="19"/>
    </row>
    <row r="330" s="20" customFormat="true" ht="75" hidden="false" customHeight="false" outlineLevel="0" collapsed="false">
      <c r="A330" s="21" t="s">
        <v>927</v>
      </c>
      <c r="B330" s="22" t="s">
        <v>928</v>
      </c>
      <c r="C330" s="21" t="s">
        <v>929</v>
      </c>
      <c r="D330" s="24" t="n">
        <v>2032</v>
      </c>
      <c r="E330" s="24"/>
      <c r="F330" s="24" t="n">
        <v>2032</v>
      </c>
      <c r="G330" s="19"/>
    </row>
    <row r="331" s="20" customFormat="true" ht="135" hidden="false" customHeight="false" outlineLevel="0" collapsed="false">
      <c r="A331" s="21" t="s">
        <v>930</v>
      </c>
      <c r="B331" s="22" t="s">
        <v>931</v>
      </c>
      <c r="C331" s="23" t="s">
        <v>932</v>
      </c>
      <c r="D331" s="24" t="n">
        <v>2032</v>
      </c>
      <c r="E331" s="24"/>
      <c r="F331" s="24" t="n">
        <v>2032</v>
      </c>
      <c r="G331" s="19"/>
    </row>
    <row r="332" s="20" customFormat="true" ht="240" hidden="false" customHeight="false" outlineLevel="0" collapsed="false">
      <c r="A332" s="21" t="s">
        <v>933</v>
      </c>
      <c r="B332" s="22" t="s">
        <v>934</v>
      </c>
      <c r="C332" s="23" t="s">
        <v>935</v>
      </c>
      <c r="D332" s="24" t="n">
        <v>2032</v>
      </c>
      <c r="E332" s="24"/>
      <c r="F332" s="24" t="n">
        <v>2032</v>
      </c>
      <c r="G332" s="19"/>
    </row>
    <row r="333" s="20" customFormat="true" ht="135" hidden="false" customHeight="true" outlineLevel="0" collapsed="false">
      <c r="A333" s="21" t="s">
        <v>936</v>
      </c>
      <c r="B333" s="22" t="s">
        <v>937</v>
      </c>
      <c r="C333" s="23" t="s">
        <v>938</v>
      </c>
      <c r="D333" s="24" t="n">
        <v>2032</v>
      </c>
      <c r="E333" s="24"/>
      <c r="F333" s="24" t="n">
        <v>2032</v>
      </c>
      <c r="G333" s="19"/>
    </row>
    <row r="334" s="20" customFormat="true" ht="59.25" hidden="false" customHeight="true" outlineLevel="0" collapsed="false">
      <c r="A334" s="21" t="s">
        <v>939</v>
      </c>
      <c r="B334" s="22" t="s">
        <v>940</v>
      </c>
      <c r="C334" s="21" t="s">
        <v>941</v>
      </c>
      <c r="D334" s="24" t="n">
        <v>2032</v>
      </c>
      <c r="E334" s="24"/>
      <c r="F334" s="24" t="n">
        <v>2032</v>
      </c>
      <c r="G334" s="19"/>
    </row>
    <row r="335" s="20" customFormat="true" ht="63" hidden="false" customHeight="true" outlineLevel="0" collapsed="false">
      <c r="A335" s="21" t="s">
        <v>942</v>
      </c>
      <c r="B335" s="22" t="s">
        <v>943</v>
      </c>
      <c r="C335" s="21" t="s">
        <v>944</v>
      </c>
      <c r="D335" s="24" t="n">
        <v>2032</v>
      </c>
      <c r="E335" s="24"/>
      <c r="F335" s="24" t="n">
        <v>2032</v>
      </c>
      <c r="G335" s="19"/>
    </row>
    <row r="336" s="20" customFormat="true" ht="75" hidden="false" customHeight="false" outlineLevel="0" collapsed="false">
      <c r="A336" s="21" t="s">
        <v>945</v>
      </c>
      <c r="B336" s="22" t="s">
        <v>946</v>
      </c>
      <c r="C336" s="21" t="s">
        <v>947</v>
      </c>
      <c r="D336" s="24" t="n">
        <v>2032</v>
      </c>
      <c r="E336" s="24"/>
      <c r="F336" s="24" t="n">
        <v>2032</v>
      </c>
      <c r="G336" s="19"/>
    </row>
    <row r="337" s="20" customFormat="true" ht="60" hidden="false" customHeight="false" outlineLevel="0" collapsed="false">
      <c r="A337" s="21" t="s">
        <v>948</v>
      </c>
      <c r="B337" s="22" t="s">
        <v>949</v>
      </c>
      <c r="C337" s="21" t="s">
        <v>950</v>
      </c>
      <c r="D337" s="24" t="n">
        <v>2032</v>
      </c>
      <c r="E337" s="24"/>
      <c r="F337" s="24" t="n">
        <v>2032</v>
      </c>
      <c r="G337" s="19"/>
    </row>
    <row r="338" s="20" customFormat="true" ht="48" hidden="false" customHeight="true" outlineLevel="0" collapsed="false">
      <c r="A338" s="59" t="s">
        <v>951</v>
      </c>
      <c r="B338" s="59"/>
      <c r="C338" s="59"/>
      <c r="D338" s="59"/>
      <c r="E338" s="59"/>
      <c r="F338" s="59"/>
      <c r="G338" s="19"/>
    </row>
    <row r="339" s="20" customFormat="true" ht="56.25" hidden="false" customHeight="true" outlineLevel="0" collapsed="false">
      <c r="A339" s="21" t="s">
        <v>952</v>
      </c>
      <c r="B339" s="22" t="s">
        <v>953</v>
      </c>
      <c r="C339" s="23" t="s">
        <v>16</v>
      </c>
      <c r="D339" s="60" t="s">
        <v>12</v>
      </c>
      <c r="E339" s="60"/>
      <c r="F339" s="60"/>
      <c r="G339" s="19"/>
    </row>
    <row r="340" s="20" customFormat="true" ht="48" hidden="false" customHeight="true" outlineLevel="0" collapsed="false">
      <c r="A340" s="21" t="s">
        <v>954</v>
      </c>
      <c r="B340" s="22" t="s">
        <v>955</v>
      </c>
      <c r="C340" s="23" t="s">
        <v>956</v>
      </c>
      <c r="D340" s="60" t="s">
        <v>50</v>
      </c>
      <c r="E340" s="60"/>
      <c r="F340" s="60"/>
      <c r="G340" s="19"/>
    </row>
    <row r="341" s="20" customFormat="true" ht="48" hidden="false" customHeight="true" outlineLevel="0" collapsed="false">
      <c r="A341" s="21" t="s">
        <v>957</v>
      </c>
      <c r="B341" s="22" t="s">
        <v>958</v>
      </c>
      <c r="C341" s="23" t="s">
        <v>959</v>
      </c>
      <c r="D341" s="60" t="s">
        <v>12</v>
      </c>
      <c r="E341" s="60"/>
      <c r="F341" s="60"/>
      <c r="G341" s="19"/>
    </row>
    <row r="342" s="20" customFormat="true" ht="48" hidden="false" customHeight="true" outlineLevel="0" collapsed="false">
      <c r="A342" s="21" t="s">
        <v>960</v>
      </c>
      <c r="B342" s="22" t="s">
        <v>961</v>
      </c>
      <c r="C342" s="23" t="s">
        <v>962</v>
      </c>
      <c r="D342" s="60" t="s">
        <v>12</v>
      </c>
      <c r="E342" s="60"/>
      <c r="F342" s="60"/>
      <c r="G342" s="19"/>
    </row>
    <row r="343" s="20" customFormat="true" ht="48" hidden="false" customHeight="true" outlineLevel="0" collapsed="false">
      <c r="A343" s="21" t="s">
        <v>963</v>
      </c>
      <c r="B343" s="22" t="s">
        <v>964</v>
      </c>
      <c r="C343" s="23" t="s">
        <v>965</v>
      </c>
      <c r="D343" s="60" t="s">
        <v>12</v>
      </c>
      <c r="E343" s="60"/>
      <c r="F343" s="60"/>
      <c r="G343" s="19"/>
    </row>
    <row r="344" s="20" customFormat="true" ht="48" hidden="false" customHeight="true" outlineLevel="0" collapsed="false">
      <c r="A344" s="21" t="s">
        <v>966</v>
      </c>
      <c r="B344" s="23" t="s">
        <v>967</v>
      </c>
      <c r="C344" s="23" t="s">
        <v>968</v>
      </c>
      <c r="D344" s="60" t="s">
        <v>12</v>
      </c>
      <c r="E344" s="60"/>
      <c r="F344" s="60"/>
      <c r="G344" s="19"/>
    </row>
    <row r="345" s="20" customFormat="true" ht="48" hidden="false" customHeight="true" outlineLevel="0" collapsed="false">
      <c r="A345" s="21" t="s">
        <v>969</v>
      </c>
      <c r="B345" s="23" t="s">
        <v>967</v>
      </c>
      <c r="C345" s="23" t="s">
        <v>968</v>
      </c>
      <c r="D345" s="60" t="s">
        <v>50</v>
      </c>
      <c r="E345" s="60"/>
      <c r="F345" s="60"/>
      <c r="G345" s="19"/>
    </row>
    <row r="346" s="20" customFormat="true" ht="48" hidden="false" customHeight="true" outlineLevel="0" collapsed="false">
      <c r="A346" s="21" t="s">
        <v>970</v>
      </c>
      <c r="B346" s="22" t="s">
        <v>971</v>
      </c>
      <c r="C346" s="23" t="s">
        <v>972</v>
      </c>
      <c r="D346" s="60" t="s">
        <v>12</v>
      </c>
      <c r="E346" s="60"/>
      <c r="F346" s="60"/>
      <c r="G346" s="19"/>
    </row>
    <row r="347" s="20" customFormat="true" ht="48" hidden="false" customHeight="true" outlineLevel="0" collapsed="false">
      <c r="A347" s="21" t="s">
        <v>973</v>
      </c>
      <c r="B347" s="61" t="s">
        <v>974</v>
      </c>
      <c r="C347" s="23" t="s">
        <v>975</v>
      </c>
      <c r="D347" s="60" t="s">
        <v>12</v>
      </c>
      <c r="E347" s="60"/>
      <c r="F347" s="60"/>
      <c r="G347" s="19"/>
    </row>
    <row r="348" s="20" customFormat="true" ht="48" hidden="false" customHeight="true" outlineLevel="0" collapsed="false">
      <c r="A348" s="21" t="s">
        <v>976</v>
      </c>
      <c r="B348" s="61" t="s">
        <v>977</v>
      </c>
      <c r="C348" s="23" t="s">
        <v>975</v>
      </c>
      <c r="D348" s="60" t="s">
        <v>12</v>
      </c>
      <c r="E348" s="60"/>
      <c r="F348" s="60"/>
      <c r="G348" s="19"/>
    </row>
    <row r="349" s="20" customFormat="true" ht="48" hidden="false" customHeight="true" outlineLevel="0" collapsed="false">
      <c r="A349" s="21" t="s">
        <v>978</v>
      </c>
      <c r="B349" s="61" t="s">
        <v>979</v>
      </c>
      <c r="C349" s="23" t="s">
        <v>975</v>
      </c>
      <c r="D349" s="60" t="s">
        <v>12</v>
      </c>
      <c r="E349" s="60"/>
      <c r="F349" s="60"/>
      <c r="G349" s="19"/>
    </row>
    <row r="350" s="20" customFormat="true" ht="48" hidden="false" customHeight="true" outlineLevel="0" collapsed="false">
      <c r="A350" s="21" t="s">
        <v>980</v>
      </c>
      <c r="B350" s="61" t="s">
        <v>981</v>
      </c>
      <c r="C350" s="23" t="s">
        <v>975</v>
      </c>
      <c r="D350" s="60" t="s">
        <v>12</v>
      </c>
      <c r="E350" s="60"/>
      <c r="F350" s="60"/>
      <c r="G350" s="19"/>
    </row>
    <row r="351" s="20" customFormat="true" ht="48" hidden="false" customHeight="true" outlineLevel="0" collapsed="false">
      <c r="A351" s="21" t="s">
        <v>982</v>
      </c>
      <c r="B351" s="61" t="s">
        <v>983</v>
      </c>
      <c r="C351" s="23" t="s">
        <v>975</v>
      </c>
      <c r="D351" s="60" t="s">
        <v>12</v>
      </c>
      <c r="E351" s="60"/>
      <c r="F351" s="60"/>
      <c r="G351" s="19"/>
    </row>
    <row r="352" s="20" customFormat="true" ht="48" hidden="false" customHeight="true" outlineLevel="0" collapsed="false">
      <c r="A352" s="21" t="s">
        <v>984</v>
      </c>
      <c r="B352" s="61" t="s">
        <v>985</v>
      </c>
      <c r="C352" s="23" t="s">
        <v>975</v>
      </c>
      <c r="D352" s="60" t="s">
        <v>12</v>
      </c>
      <c r="E352" s="60"/>
      <c r="F352" s="60"/>
      <c r="G352" s="19"/>
    </row>
    <row r="353" s="20" customFormat="true" ht="48" hidden="false" customHeight="true" outlineLevel="0" collapsed="false">
      <c r="A353" s="21" t="s">
        <v>986</v>
      </c>
      <c r="B353" s="61" t="s">
        <v>987</v>
      </c>
      <c r="C353" s="23" t="s">
        <v>975</v>
      </c>
      <c r="D353" s="60" t="s">
        <v>12</v>
      </c>
      <c r="E353" s="60"/>
      <c r="F353" s="60"/>
      <c r="G353" s="19"/>
    </row>
    <row r="354" s="20" customFormat="true" ht="48" hidden="false" customHeight="true" outlineLevel="0" collapsed="false">
      <c r="A354" s="21" t="s">
        <v>988</v>
      </c>
      <c r="B354" s="61" t="s">
        <v>989</v>
      </c>
      <c r="C354" s="23" t="s">
        <v>975</v>
      </c>
      <c r="D354" s="60" t="s">
        <v>12</v>
      </c>
      <c r="E354" s="60"/>
      <c r="F354" s="60"/>
      <c r="G354" s="19"/>
    </row>
    <row r="355" s="20" customFormat="true" ht="48" hidden="false" customHeight="true" outlineLevel="0" collapsed="false">
      <c r="A355" s="21" t="s">
        <v>990</v>
      </c>
      <c r="B355" s="61" t="s">
        <v>991</v>
      </c>
      <c r="C355" s="23" t="s">
        <v>975</v>
      </c>
      <c r="D355" s="60" t="s">
        <v>12</v>
      </c>
      <c r="E355" s="60"/>
      <c r="F355" s="60"/>
      <c r="G355" s="19"/>
    </row>
    <row r="356" s="20" customFormat="true" ht="48" hidden="false" customHeight="true" outlineLevel="0" collapsed="false">
      <c r="A356" s="21" t="s">
        <v>992</v>
      </c>
      <c r="B356" s="61" t="s">
        <v>993</v>
      </c>
      <c r="C356" s="23" t="s">
        <v>975</v>
      </c>
      <c r="D356" s="60" t="s">
        <v>12</v>
      </c>
      <c r="E356" s="60"/>
      <c r="F356" s="60"/>
      <c r="G356" s="19"/>
    </row>
    <row r="357" s="20" customFormat="true" ht="48" hidden="false" customHeight="true" outlineLevel="0" collapsed="false">
      <c r="A357" s="21" t="s">
        <v>994</v>
      </c>
      <c r="B357" s="61" t="s">
        <v>995</v>
      </c>
      <c r="C357" s="23" t="s">
        <v>975</v>
      </c>
      <c r="D357" s="60" t="s">
        <v>12</v>
      </c>
      <c r="E357" s="60"/>
      <c r="F357" s="60"/>
      <c r="G357" s="19"/>
    </row>
    <row r="358" s="20" customFormat="true" ht="48" hidden="false" customHeight="true" outlineLevel="0" collapsed="false">
      <c r="A358" s="21" t="s">
        <v>996</v>
      </c>
      <c r="B358" s="25" t="s">
        <v>997</v>
      </c>
      <c r="C358" s="23" t="s">
        <v>998</v>
      </c>
      <c r="D358" s="60" t="s">
        <v>50</v>
      </c>
      <c r="E358" s="60"/>
      <c r="F358" s="60"/>
      <c r="G358" s="19"/>
    </row>
    <row r="359" s="20" customFormat="true" ht="48" hidden="false" customHeight="true" outlineLevel="0" collapsed="false">
      <c r="A359" s="21" t="s">
        <v>999</v>
      </c>
      <c r="B359" s="43" t="s">
        <v>1000</v>
      </c>
      <c r="C359" s="43" t="s">
        <v>1001</v>
      </c>
      <c r="D359" s="60" t="s">
        <v>50</v>
      </c>
      <c r="E359" s="60"/>
      <c r="F359" s="60"/>
      <c r="G359" s="19"/>
    </row>
    <row r="360" s="20" customFormat="true" ht="48" hidden="false" customHeight="true" outlineLevel="0" collapsed="false">
      <c r="A360" s="21" t="s">
        <v>1002</v>
      </c>
      <c r="B360" s="43" t="s">
        <v>1003</v>
      </c>
      <c r="C360" s="39" t="s">
        <v>1004</v>
      </c>
      <c r="D360" s="60" t="s">
        <v>50</v>
      </c>
      <c r="E360" s="60"/>
      <c r="F360" s="60"/>
      <c r="G360" s="19"/>
    </row>
    <row r="361" s="20" customFormat="true" ht="48" hidden="false" customHeight="true" outlineLevel="0" collapsed="false">
      <c r="A361" s="21" t="s">
        <v>1005</v>
      </c>
      <c r="B361" s="43" t="s">
        <v>1006</v>
      </c>
      <c r="C361" s="23" t="s">
        <v>1007</v>
      </c>
      <c r="D361" s="60" t="s">
        <v>50</v>
      </c>
      <c r="E361" s="60"/>
      <c r="F361" s="60"/>
      <c r="G361" s="19"/>
    </row>
    <row r="362" s="20" customFormat="true" ht="48" hidden="false" customHeight="true" outlineLevel="0" collapsed="false">
      <c r="A362" s="21" t="s">
        <v>1008</v>
      </c>
      <c r="B362" s="43" t="s">
        <v>1006</v>
      </c>
      <c r="C362" s="23" t="s">
        <v>1009</v>
      </c>
      <c r="D362" s="60" t="s">
        <v>50</v>
      </c>
      <c r="E362" s="60"/>
      <c r="F362" s="60"/>
      <c r="G362" s="19"/>
    </row>
    <row r="363" s="20" customFormat="true" ht="48" hidden="false" customHeight="true" outlineLevel="0" collapsed="false">
      <c r="A363" s="21" t="s">
        <v>1010</v>
      </c>
      <c r="B363" s="43" t="s">
        <v>1006</v>
      </c>
      <c r="C363" s="23" t="s">
        <v>975</v>
      </c>
      <c r="D363" s="60" t="s">
        <v>50</v>
      </c>
      <c r="E363" s="60"/>
      <c r="F363" s="60"/>
      <c r="G363" s="19"/>
    </row>
    <row r="364" s="20" customFormat="true" ht="48" hidden="false" customHeight="true" outlineLevel="0" collapsed="false">
      <c r="A364" s="21" t="s">
        <v>1011</v>
      </c>
      <c r="B364" s="43" t="s">
        <v>1012</v>
      </c>
      <c r="C364" s="23" t="s">
        <v>1007</v>
      </c>
      <c r="D364" s="60" t="s">
        <v>50</v>
      </c>
      <c r="E364" s="60"/>
      <c r="F364" s="60"/>
      <c r="G364" s="19"/>
    </row>
    <row r="365" s="20" customFormat="true" ht="48" hidden="false" customHeight="true" outlineLevel="0" collapsed="false">
      <c r="A365" s="21" t="s">
        <v>1013</v>
      </c>
      <c r="B365" s="43" t="s">
        <v>1012</v>
      </c>
      <c r="C365" s="23" t="s">
        <v>975</v>
      </c>
      <c r="D365" s="60" t="s">
        <v>50</v>
      </c>
      <c r="E365" s="60"/>
      <c r="F365" s="60"/>
      <c r="G365" s="19"/>
    </row>
    <row r="366" s="20" customFormat="true" ht="48" hidden="false" customHeight="true" outlineLevel="0" collapsed="false">
      <c r="A366" s="21" t="s">
        <v>1014</v>
      </c>
      <c r="B366" s="43" t="s">
        <v>1015</v>
      </c>
      <c r="C366" s="23" t="s">
        <v>1007</v>
      </c>
      <c r="D366" s="60" t="s">
        <v>50</v>
      </c>
      <c r="E366" s="60"/>
      <c r="F366" s="60"/>
      <c r="G366" s="19"/>
    </row>
    <row r="367" s="20" customFormat="true" ht="48" hidden="false" customHeight="true" outlineLevel="0" collapsed="false">
      <c r="A367" s="21" t="s">
        <v>1016</v>
      </c>
      <c r="B367" s="43" t="s">
        <v>1015</v>
      </c>
      <c r="C367" s="23" t="s">
        <v>1009</v>
      </c>
      <c r="D367" s="60" t="s">
        <v>50</v>
      </c>
      <c r="E367" s="60"/>
      <c r="F367" s="60"/>
      <c r="G367" s="19"/>
    </row>
    <row r="368" s="20" customFormat="true" ht="48" hidden="false" customHeight="true" outlineLevel="0" collapsed="false">
      <c r="A368" s="21" t="s">
        <v>1017</v>
      </c>
      <c r="B368" s="43" t="s">
        <v>1015</v>
      </c>
      <c r="C368" s="23" t="s">
        <v>975</v>
      </c>
      <c r="D368" s="60" t="s">
        <v>50</v>
      </c>
      <c r="E368" s="60"/>
      <c r="F368" s="60"/>
      <c r="G368" s="19"/>
    </row>
    <row r="369" s="20" customFormat="true" ht="48" hidden="false" customHeight="true" outlineLevel="0" collapsed="false">
      <c r="A369" s="21" t="s">
        <v>1018</v>
      </c>
      <c r="B369" s="43" t="s">
        <v>1019</v>
      </c>
      <c r="C369" s="23" t="s">
        <v>1009</v>
      </c>
      <c r="D369" s="60" t="s">
        <v>50</v>
      </c>
      <c r="E369" s="60"/>
      <c r="F369" s="60"/>
      <c r="G369" s="19"/>
    </row>
    <row r="370" s="20" customFormat="true" ht="48" hidden="false" customHeight="true" outlineLevel="0" collapsed="false">
      <c r="A370" s="21" t="s">
        <v>1020</v>
      </c>
      <c r="B370" s="43" t="s">
        <v>1019</v>
      </c>
      <c r="C370" s="23" t="s">
        <v>975</v>
      </c>
      <c r="D370" s="60" t="s">
        <v>50</v>
      </c>
      <c r="E370" s="60"/>
      <c r="F370" s="60"/>
      <c r="G370" s="19"/>
    </row>
    <row r="371" s="20" customFormat="true" ht="48" hidden="false" customHeight="true" outlineLevel="0" collapsed="false">
      <c r="A371" s="21" t="s">
        <v>1021</v>
      </c>
      <c r="B371" s="43" t="s">
        <v>1022</v>
      </c>
      <c r="C371" s="23" t="s">
        <v>1007</v>
      </c>
      <c r="D371" s="60" t="s">
        <v>50</v>
      </c>
      <c r="E371" s="60"/>
      <c r="F371" s="60"/>
      <c r="G371" s="19"/>
    </row>
    <row r="372" s="20" customFormat="true" ht="48" hidden="false" customHeight="true" outlineLevel="0" collapsed="false">
      <c r="A372" s="21" t="s">
        <v>1023</v>
      </c>
      <c r="B372" s="43" t="s">
        <v>1022</v>
      </c>
      <c r="C372" s="23" t="s">
        <v>1009</v>
      </c>
      <c r="D372" s="60" t="s">
        <v>50</v>
      </c>
      <c r="E372" s="60"/>
      <c r="F372" s="60"/>
      <c r="G372" s="19"/>
    </row>
    <row r="373" s="20" customFormat="true" ht="48" hidden="false" customHeight="true" outlineLevel="0" collapsed="false">
      <c r="A373" s="21" t="s">
        <v>1024</v>
      </c>
      <c r="B373" s="43" t="s">
        <v>1025</v>
      </c>
      <c r="C373" s="23" t="s">
        <v>1007</v>
      </c>
      <c r="D373" s="60" t="s">
        <v>50</v>
      </c>
      <c r="E373" s="60"/>
      <c r="F373" s="60"/>
      <c r="G373" s="19"/>
    </row>
    <row r="374" s="20" customFormat="true" ht="48" hidden="false" customHeight="true" outlineLevel="0" collapsed="false">
      <c r="A374" s="21" t="s">
        <v>1026</v>
      </c>
      <c r="B374" s="43" t="s">
        <v>1025</v>
      </c>
      <c r="C374" s="23" t="s">
        <v>1007</v>
      </c>
      <c r="D374" s="60" t="s">
        <v>50</v>
      </c>
      <c r="E374" s="60"/>
      <c r="F374" s="60"/>
      <c r="G374" s="19"/>
    </row>
    <row r="375" s="20" customFormat="true" ht="48" hidden="false" customHeight="true" outlineLevel="0" collapsed="false">
      <c r="A375" s="21" t="s">
        <v>1027</v>
      </c>
      <c r="B375" s="43" t="s">
        <v>1028</v>
      </c>
      <c r="C375" s="23" t="s">
        <v>975</v>
      </c>
      <c r="D375" s="60" t="s">
        <v>50</v>
      </c>
      <c r="E375" s="60"/>
      <c r="F375" s="60"/>
      <c r="G375" s="19"/>
    </row>
    <row r="376" s="20" customFormat="true" ht="48" hidden="false" customHeight="true" outlineLevel="0" collapsed="false">
      <c r="A376" s="21" t="s">
        <v>1029</v>
      </c>
      <c r="B376" s="43" t="s">
        <v>1030</v>
      </c>
      <c r="C376" s="23" t="s">
        <v>975</v>
      </c>
      <c r="D376" s="60" t="s">
        <v>50</v>
      </c>
      <c r="E376" s="60"/>
      <c r="F376" s="60"/>
      <c r="G376" s="19"/>
    </row>
    <row r="377" s="20" customFormat="true" ht="48" hidden="false" customHeight="true" outlineLevel="0" collapsed="false">
      <c r="A377" s="21" t="s">
        <v>1031</v>
      </c>
      <c r="B377" s="43" t="s">
        <v>1032</v>
      </c>
      <c r="C377" s="23" t="s">
        <v>975</v>
      </c>
      <c r="D377" s="60" t="s">
        <v>50</v>
      </c>
      <c r="E377" s="60"/>
      <c r="F377" s="60"/>
      <c r="G377" s="19"/>
    </row>
    <row r="378" s="20" customFormat="true" ht="48" hidden="false" customHeight="true" outlineLevel="0" collapsed="false">
      <c r="A378" s="21" t="s">
        <v>1033</v>
      </c>
      <c r="B378" s="43" t="s">
        <v>1034</v>
      </c>
      <c r="C378" s="23" t="s">
        <v>1007</v>
      </c>
      <c r="D378" s="60" t="s">
        <v>50</v>
      </c>
      <c r="E378" s="60"/>
      <c r="F378" s="60"/>
      <c r="G378" s="19"/>
    </row>
    <row r="379" s="20" customFormat="true" ht="48" hidden="false" customHeight="true" outlineLevel="0" collapsed="false">
      <c r="A379" s="21" t="s">
        <v>1035</v>
      </c>
      <c r="B379" s="43" t="s">
        <v>1034</v>
      </c>
      <c r="C379" s="23" t="s">
        <v>975</v>
      </c>
      <c r="D379" s="60" t="s">
        <v>50</v>
      </c>
      <c r="E379" s="60"/>
      <c r="F379" s="60"/>
      <c r="G379" s="19"/>
    </row>
    <row r="380" s="20" customFormat="true" ht="48" hidden="false" customHeight="true" outlineLevel="0" collapsed="false">
      <c r="A380" s="21" t="s">
        <v>1036</v>
      </c>
      <c r="B380" s="43" t="s">
        <v>1037</v>
      </c>
      <c r="C380" s="23" t="s">
        <v>1007</v>
      </c>
      <c r="D380" s="60" t="s">
        <v>50</v>
      </c>
      <c r="E380" s="60"/>
      <c r="F380" s="60"/>
      <c r="G380" s="19"/>
    </row>
    <row r="381" s="20" customFormat="true" ht="48" hidden="false" customHeight="true" outlineLevel="0" collapsed="false">
      <c r="A381" s="21" t="s">
        <v>1038</v>
      </c>
      <c r="B381" s="43" t="s">
        <v>1037</v>
      </c>
      <c r="C381" s="23" t="s">
        <v>1007</v>
      </c>
      <c r="D381" s="60" t="s">
        <v>50</v>
      </c>
      <c r="E381" s="60"/>
      <c r="F381" s="60"/>
      <c r="G381" s="19"/>
    </row>
    <row r="382" s="20" customFormat="true" ht="94.5" hidden="false" customHeight="true" outlineLevel="0" collapsed="false">
      <c r="A382" s="21" t="s">
        <v>1039</v>
      </c>
      <c r="B382" s="43" t="s">
        <v>1040</v>
      </c>
      <c r="C382" s="23" t="s">
        <v>975</v>
      </c>
      <c r="D382" s="60" t="s">
        <v>50</v>
      </c>
      <c r="E382" s="60"/>
      <c r="F382" s="60"/>
      <c r="G382" s="19"/>
    </row>
    <row r="383" s="20" customFormat="true" ht="71.25" hidden="false" customHeight="true" outlineLevel="0" collapsed="false">
      <c r="A383" s="21" t="s">
        <v>1041</v>
      </c>
      <c r="B383" s="43" t="s">
        <v>1042</v>
      </c>
      <c r="C383" s="23" t="s">
        <v>975</v>
      </c>
      <c r="D383" s="60" t="s">
        <v>50</v>
      </c>
      <c r="E383" s="60"/>
      <c r="F383" s="60"/>
      <c r="G383" s="19"/>
    </row>
    <row r="384" s="20" customFormat="true" ht="48" hidden="false" customHeight="true" outlineLevel="0" collapsed="false">
      <c r="A384" s="21" t="s">
        <v>1043</v>
      </c>
      <c r="B384" s="43" t="s">
        <v>1044</v>
      </c>
      <c r="C384" s="23" t="s">
        <v>1007</v>
      </c>
      <c r="D384" s="60" t="s">
        <v>50</v>
      </c>
      <c r="E384" s="60"/>
      <c r="F384" s="60"/>
      <c r="G384" s="19"/>
    </row>
    <row r="385" s="20" customFormat="true" ht="48" hidden="false" customHeight="true" outlineLevel="0" collapsed="false">
      <c r="A385" s="21" t="s">
        <v>1045</v>
      </c>
      <c r="B385" s="43" t="s">
        <v>1046</v>
      </c>
      <c r="C385" s="23" t="s">
        <v>975</v>
      </c>
      <c r="D385" s="60" t="s">
        <v>50</v>
      </c>
      <c r="E385" s="60"/>
      <c r="F385" s="60"/>
      <c r="G385" s="19"/>
    </row>
    <row r="386" s="20" customFormat="true" ht="48" hidden="false" customHeight="true" outlineLevel="0" collapsed="false">
      <c r="A386" s="21" t="s">
        <v>1047</v>
      </c>
      <c r="B386" s="43" t="s">
        <v>1046</v>
      </c>
      <c r="C386" s="23" t="s">
        <v>1007</v>
      </c>
      <c r="D386" s="60" t="s">
        <v>50</v>
      </c>
      <c r="E386" s="60"/>
      <c r="F386" s="60"/>
      <c r="G386" s="19"/>
    </row>
    <row r="387" s="20" customFormat="true" ht="96.75" hidden="false" customHeight="true" outlineLevel="0" collapsed="false">
      <c r="A387" s="21" t="s">
        <v>1048</v>
      </c>
      <c r="B387" s="43" t="s">
        <v>1049</v>
      </c>
      <c r="C387" s="23" t="s">
        <v>975</v>
      </c>
      <c r="D387" s="60" t="s">
        <v>50</v>
      </c>
      <c r="E387" s="60"/>
      <c r="F387" s="60"/>
      <c r="G387" s="19"/>
    </row>
    <row r="388" s="20" customFormat="true" ht="48" hidden="false" customHeight="true" outlineLevel="0" collapsed="false">
      <c r="A388" s="21" t="s">
        <v>1050</v>
      </c>
      <c r="B388" s="43" t="s">
        <v>1051</v>
      </c>
      <c r="C388" s="23" t="s">
        <v>1052</v>
      </c>
      <c r="D388" s="60" t="n">
        <v>2016</v>
      </c>
      <c r="E388" s="60"/>
      <c r="F388" s="60"/>
      <c r="G388" s="19"/>
    </row>
    <row r="389" s="20" customFormat="true" ht="48" hidden="false" customHeight="true" outlineLevel="0" collapsed="false">
      <c r="A389" s="21" t="s">
        <v>1053</v>
      </c>
      <c r="B389" s="62" t="s">
        <v>1054</v>
      </c>
      <c r="C389" s="23" t="s">
        <v>1055</v>
      </c>
      <c r="D389" s="60" t="n">
        <v>2016</v>
      </c>
      <c r="E389" s="60"/>
      <c r="F389" s="60"/>
      <c r="G389" s="19"/>
    </row>
    <row r="390" s="20" customFormat="true" ht="48" hidden="false" customHeight="true" outlineLevel="0" collapsed="false">
      <c r="A390" s="21" t="s">
        <v>1056</v>
      </c>
      <c r="B390" s="62" t="s">
        <v>1057</v>
      </c>
      <c r="C390" s="23" t="s">
        <v>1058</v>
      </c>
      <c r="D390" s="60" t="n">
        <v>2016</v>
      </c>
      <c r="E390" s="60"/>
      <c r="F390" s="60"/>
      <c r="G390" s="19"/>
    </row>
    <row r="391" s="20" customFormat="true" ht="48" hidden="false" customHeight="true" outlineLevel="0" collapsed="false">
      <c r="A391" s="21" t="s">
        <v>1059</v>
      </c>
      <c r="B391" s="62" t="s">
        <v>1060</v>
      </c>
      <c r="C391" s="23" t="s">
        <v>1061</v>
      </c>
      <c r="D391" s="60" t="n">
        <v>2016</v>
      </c>
      <c r="E391" s="60"/>
      <c r="F391" s="60"/>
      <c r="G391" s="19"/>
    </row>
    <row r="392" s="20" customFormat="true" ht="48" hidden="false" customHeight="true" outlineLevel="0" collapsed="false">
      <c r="A392" s="21" t="s">
        <v>1062</v>
      </c>
      <c r="B392" s="62" t="s">
        <v>1063</v>
      </c>
      <c r="C392" s="23" t="s">
        <v>1064</v>
      </c>
      <c r="D392" s="60" t="n">
        <v>2016</v>
      </c>
      <c r="E392" s="60"/>
      <c r="F392" s="60"/>
      <c r="G392" s="19"/>
    </row>
    <row r="393" s="20" customFormat="true" ht="48" hidden="false" customHeight="true" outlineLevel="0" collapsed="false">
      <c r="A393" s="21" t="s">
        <v>1065</v>
      </c>
      <c r="B393" s="62" t="s">
        <v>1066</v>
      </c>
      <c r="C393" s="23" t="s">
        <v>1067</v>
      </c>
      <c r="D393" s="60" t="n">
        <v>2016</v>
      </c>
      <c r="E393" s="60"/>
      <c r="F393" s="60"/>
      <c r="G393" s="19"/>
    </row>
    <row r="394" s="20" customFormat="true" ht="48" hidden="false" customHeight="true" outlineLevel="0" collapsed="false">
      <c r="A394" s="21" t="s">
        <v>1068</v>
      </c>
      <c r="B394" s="62" t="s">
        <v>1069</v>
      </c>
      <c r="C394" s="23" t="s">
        <v>1070</v>
      </c>
      <c r="D394" s="60" t="n">
        <v>2016</v>
      </c>
      <c r="E394" s="60"/>
      <c r="F394" s="60"/>
      <c r="G394" s="19"/>
    </row>
    <row r="395" s="20" customFormat="true" ht="48" hidden="false" customHeight="true" outlineLevel="0" collapsed="false">
      <c r="A395" s="21" t="s">
        <v>1071</v>
      </c>
      <c r="B395" s="62" t="s">
        <v>1072</v>
      </c>
      <c r="C395" s="23" t="s">
        <v>1073</v>
      </c>
      <c r="D395" s="60" t="n">
        <v>2016</v>
      </c>
      <c r="E395" s="60"/>
      <c r="F395" s="60"/>
      <c r="G395" s="19"/>
    </row>
    <row r="396" s="20" customFormat="true" ht="48" hidden="false" customHeight="true" outlineLevel="0" collapsed="false">
      <c r="A396" s="21" t="s">
        <v>1074</v>
      </c>
      <c r="B396" s="62" t="s">
        <v>1075</v>
      </c>
      <c r="C396" s="23" t="s">
        <v>1076</v>
      </c>
      <c r="D396" s="60" t="n">
        <v>2016</v>
      </c>
      <c r="E396" s="60"/>
      <c r="F396" s="60"/>
      <c r="G396" s="19"/>
    </row>
    <row r="397" s="20" customFormat="true" ht="48" hidden="false" customHeight="true" outlineLevel="0" collapsed="false">
      <c r="A397" s="21" t="s">
        <v>1077</v>
      </c>
      <c r="B397" s="62" t="s">
        <v>1078</v>
      </c>
      <c r="C397" s="23" t="s">
        <v>1079</v>
      </c>
      <c r="D397" s="60" t="n">
        <v>2016</v>
      </c>
      <c r="E397" s="60"/>
      <c r="F397" s="60"/>
      <c r="G397" s="19"/>
    </row>
    <row r="398" s="20" customFormat="true" ht="48" hidden="false" customHeight="true" outlineLevel="0" collapsed="false">
      <c r="A398" s="21" t="s">
        <v>1080</v>
      </c>
      <c r="B398" s="62" t="s">
        <v>1081</v>
      </c>
      <c r="C398" s="23" t="s">
        <v>1082</v>
      </c>
      <c r="D398" s="60" t="n">
        <v>2016</v>
      </c>
      <c r="E398" s="60"/>
      <c r="F398" s="60"/>
      <c r="G398" s="19"/>
    </row>
    <row r="399" s="20" customFormat="true" ht="48" hidden="false" customHeight="true" outlineLevel="0" collapsed="false">
      <c r="A399" s="21" t="s">
        <v>1083</v>
      </c>
      <c r="B399" s="62" t="s">
        <v>1084</v>
      </c>
      <c r="C399" s="23" t="s">
        <v>1085</v>
      </c>
      <c r="D399" s="60" t="n">
        <v>2016</v>
      </c>
      <c r="E399" s="60"/>
      <c r="F399" s="60"/>
      <c r="G399" s="19"/>
    </row>
    <row r="400" s="20" customFormat="true" ht="48" hidden="false" customHeight="true" outlineLevel="0" collapsed="false">
      <c r="A400" s="21" t="s">
        <v>1086</v>
      </c>
      <c r="B400" s="62" t="s">
        <v>1087</v>
      </c>
      <c r="C400" s="23" t="s">
        <v>1088</v>
      </c>
      <c r="D400" s="60" t="n">
        <v>2016</v>
      </c>
      <c r="E400" s="60"/>
      <c r="F400" s="60"/>
      <c r="G400" s="19"/>
    </row>
    <row r="401" s="20" customFormat="true" ht="48" hidden="false" customHeight="true" outlineLevel="0" collapsed="false">
      <c r="A401" s="21" t="s">
        <v>1089</v>
      </c>
      <c r="B401" s="62" t="s">
        <v>1090</v>
      </c>
      <c r="C401" s="23" t="s">
        <v>1091</v>
      </c>
      <c r="D401" s="60" t="n">
        <v>2016</v>
      </c>
      <c r="E401" s="60"/>
      <c r="F401" s="60"/>
      <c r="G401" s="19"/>
    </row>
    <row r="402" s="20" customFormat="true" ht="48" hidden="false" customHeight="true" outlineLevel="0" collapsed="false">
      <c r="A402" s="21" t="s">
        <v>1092</v>
      </c>
      <c r="B402" s="62" t="s">
        <v>1093</v>
      </c>
      <c r="C402" s="23" t="s">
        <v>1094</v>
      </c>
      <c r="D402" s="60" t="n">
        <v>2016</v>
      </c>
      <c r="E402" s="60"/>
      <c r="F402" s="60"/>
      <c r="G402" s="19"/>
    </row>
    <row r="403" s="20" customFormat="true" ht="48" hidden="false" customHeight="true" outlineLevel="0" collapsed="false">
      <c r="A403" s="21" t="s">
        <v>1095</v>
      </c>
      <c r="B403" s="62" t="s">
        <v>1096</v>
      </c>
      <c r="C403" s="23" t="s">
        <v>1094</v>
      </c>
      <c r="D403" s="60" t="n">
        <v>2016</v>
      </c>
      <c r="E403" s="60"/>
      <c r="F403" s="60"/>
      <c r="G403" s="19"/>
    </row>
    <row r="404" s="20" customFormat="true" ht="48.75" hidden="false" customHeight="true" outlineLevel="0" collapsed="false">
      <c r="A404" s="21" t="s">
        <v>1097</v>
      </c>
      <c r="B404" s="22" t="s">
        <v>1098</v>
      </c>
      <c r="C404" s="23" t="s">
        <v>316</v>
      </c>
      <c r="D404" s="24" t="s">
        <v>173</v>
      </c>
      <c r="E404" s="24"/>
      <c r="F404" s="24" t="s">
        <v>173</v>
      </c>
      <c r="G404" s="19"/>
    </row>
    <row r="405" s="20" customFormat="true" ht="52.5" hidden="false" customHeight="true" outlineLevel="0" collapsed="false">
      <c r="A405" s="21" t="s">
        <v>1099</v>
      </c>
      <c r="B405" s="22" t="s">
        <v>1100</v>
      </c>
      <c r="C405" s="23" t="s">
        <v>175</v>
      </c>
      <c r="D405" s="24" t="s">
        <v>173</v>
      </c>
      <c r="E405" s="24"/>
      <c r="F405" s="24" t="s">
        <v>173</v>
      </c>
      <c r="G405" s="19"/>
    </row>
    <row r="406" s="20" customFormat="true" ht="48.75" hidden="false" customHeight="true" outlineLevel="0" collapsed="false">
      <c r="A406" s="21" t="s">
        <v>1101</v>
      </c>
      <c r="B406" s="22" t="s">
        <v>1100</v>
      </c>
      <c r="C406" s="23" t="s">
        <v>1102</v>
      </c>
      <c r="D406" s="24" t="s">
        <v>173</v>
      </c>
      <c r="E406" s="24"/>
      <c r="F406" s="24" t="s">
        <v>173</v>
      </c>
      <c r="G406" s="19"/>
    </row>
    <row r="407" s="20" customFormat="true" ht="53.25" hidden="false" customHeight="true" outlineLevel="0" collapsed="false">
      <c r="A407" s="21" t="s">
        <v>1103</v>
      </c>
      <c r="B407" s="22" t="s">
        <v>1100</v>
      </c>
      <c r="C407" s="23" t="s">
        <v>1104</v>
      </c>
      <c r="D407" s="24" t="s">
        <v>173</v>
      </c>
      <c r="E407" s="24"/>
      <c r="F407" s="24" t="s">
        <v>173</v>
      </c>
      <c r="G407" s="19"/>
    </row>
    <row r="408" s="20" customFormat="true" ht="50.25" hidden="false" customHeight="true" outlineLevel="0" collapsed="false">
      <c r="A408" s="21" t="s">
        <v>1105</v>
      </c>
      <c r="B408" s="22" t="s">
        <v>1100</v>
      </c>
      <c r="C408" s="23" t="s">
        <v>11</v>
      </c>
      <c r="D408" s="24" t="s">
        <v>173</v>
      </c>
      <c r="E408" s="24"/>
      <c r="F408" s="24" t="s">
        <v>173</v>
      </c>
      <c r="G408" s="19"/>
    </row>
    <row r="409" s="20" customFormat="true" ht="73.5" hidden="false" customHeight="true" outlineLevel="0" collapsed="false">
      <c r="A409" s="21" t="s">
        <v>1106</v>
      </c>
      <c r="B409" s="22" t="s">
        <v>1107</v>
      </c>
      <c r="C409" s="23" t="s">
        <v>49</v>
      </c>
      <c r="D409" s="24" t="s">
        <v>173</v>
      </c>
      <c r="E409" s="24"/>
      <c r="F409" s="24" t="s">
        <v>173</v>
      </c>
      <c r="G409" s="19"/>
    </row>
    <row r="410" s="20" customFormat="true" ht="72" hidden="false" customHeight="true" outlineLevel="0" collapsed="false">
      <c r="A410" s="21" t="s">
        <v>1108</v>
      </c>
      <c r="B410" s="22" t="s">
        <v>1109</v>
      </c>
      <c r="C410" s="23" t="s">
        <v>1110</v>
      </c>
      <c r="D410" s="24" t="s">
        <v>173</v>
      </c>
      <c r="E410" s="24"/>
      <c r="F410" s="24" t="s">
        <v>173</v>
      </c>
      <c r="G410" s="19"/>
    </row>
    <row r="411" s="20" customFormat="true" ht="72.75" hidden="false" customHeight="true" outlineLevel="0" collapsed="false">
      <c r="A411" s="21" t="s">
        <v>1111</v>
      </c>
      <c r="B411" s="22" t="s">
        <v>1112</v>
      </c>
      <c r="C411" s="23" t="s">
        <v>1113</v>
      </c>
      <c r="D411" s="24" t="s">
        <v>173</v>
      </c>
      <c r="E411" s="24"/>
      <c r="F411" s="24" t="s">
        <v>173</v>
      </c>
      <c r="G411" s="19"/>
    </row>
    <row r="412" s="19" customFormat="true" ht="65.25" hidden="false" customHeight="true" outlineLevel="0" collapsed="false">
      <c r="A412" s="21" t="s">
        <v>1114</v>
      </c>
      <c r="B412" s="22" t="s">
        <v>1115</v>
      </c>
      <c r="C412" s="23" t="s">
        <v>1116</v>
      </c>
      <c r="D412" s="24" t="s">
        <v>173</v>
      </c>
      <c r="E412" s="24"/>
      <c r="F412" s="24" t="s">
        <v>173</v>
      </c>
    </row>
    <row r="413" s="63" customFormat="true" ht="78" hidden="false" customHeight="true" outlineLevel="0" collapsed="false">
      <c r="A413" s="21" t="s">
        <v>1117</v>
      </c>
      <c r="B413" s="22" t="s">
        <v>1118</v>
      </c>
      <c r="C413" s="23" t="s">
        <v>1119</v>
      </c>
      <c r="D413" s="24" t="s">
        <v>173</v>
      </c>
      <c r="E413" s="24"/>
      <c r="F413" s="24" t="s">
        <v>173</v>
      </c>
      <c r="G413" s="19"/>
    </row>
    <row r="414" s="63" customFormat="true" ht="68.25" hidden="false" customHeight="true" outlineLevel="0" collapsed="false">
      <c r="A414" s="21" t="s">
        <v>1120</v>
      </c>
      <c r="B414" s="22" t="s">
        <v>1121</v>
      </c>
      <c r="C414" s="23" t="s">
        <v>1122</v>
      </c>
      <c r="D414" s="24" t="s">
        <v>173</v>
      </c>
      <c r="E414" s="24"/>
      <c r="F414" s="24" t="s">
        <v>173</v>
      </c>
      <c r="G414" s="19"/>
    </row>
    <row r="415" s="20" customFormat="true" ht="96.75" hidden="false" customHeight="true" outlineLevel="0" collapsed="false">
      <c r="A415" s="21" t="s">
        <v>1123</v>
      </c>
      <c r="B415" s="22" t="s">
        <v>1124</v>
      </c>
      <c r="C415" s="23" t="s">
        <v>1125</v>
      </c>
      <c r="D415" s="24" t="s">
        <v>173</v>
      </c>
      <c r="E415" s="24"/>
      <c r="F415" s="24" t="s">
        <v>173</v>
      </c>
      <c r="G415" s="19"/>
    </row>
    <row r="416" s="20" customFormat="true" ht="89.25" hidden="false" customHeight="true" outlineLevel="0" collapsed="false">
      <c r="A416" s="21" t="s">
        <v>1126</v>
      </c>
      <c r="B416" s="22" t="s">
        <v>1127</v>
      </c>
      <c r="C416" s="23" t="s">
        <v>1128</v>
      </c>
      <c r="D416" s="24" t="s">
        <v>173</v>
      </c>
      <c r="E416" s="24"/>
      <c r="F416" s="24" t="s">
        <v>173</v>
      </c>
      <c r="G416" s="19"/>
    </row>
    <row r="417" s="20" customFormat="true" ht="92.25" hidden="false" customHeight="true" outlineLevel="0" collapsed="false">
      <c r="A417" s="21" t="s">
        <v>1129</v>
      </c>
      <c r="B417" s="22" t="s">
        <v>1130</v>
      </c>
      <c r="C417" s="23" t="s">
        <v>1131</v>
      </c>
      <c r="D417" s="24" t="s">
        <v>173</v>
      </c>
      <c r="E417" s="24"/>
      <c r="F417" s="24" t="s">
        <v>173</v>
      </c>
      <c r="G417" s="19"/>
    </row>
    <row r="418" s="20" customFormat="true" ht="75.75" hidden="false" customHeight="true" outlineLevel="0" collapsed="false">
      <c r="A418" s="21" t="s">
        <v>1132</v>
      </c>
      <c r="B418" s="22" t="s">
        <v>1133</v>
      </c>
      <c r="C418" s="23" t="s">
        <v>1134</v>
      </c>
      <c r="D418" s="24" t="s">
        <v>173</v>
      </c>
      <c r="E418" s="24"/>
      <c r="F418" s="24" t="s">
        <v>173</v>
      </c>
      <c r="G418" s="19"/>
    </row>
    <row r="419" s="20" customFormat="true" ht="69.75" hidden="false" customHeight="true" outlineLevel="0" collapsed="false">
      <c r="A419" s="21" t="s">
        <v>1135</v>
      </c>
      <c r="B419" s="22" t="s">
        <v>1136</v>
      </c>
      <c r="C419" s="23" t="s">
        <v>1137</v>
      </c>
      <c r="D419" s="24" t="s">
        <v>173</v>
      </c>
      <c r="E419" s="24"/>
      <c r="F419" s="24" t="s">
        <v>173</v>
      </c>
      <c r="G419" s="19"/>
    </row>
    <row r="420" s="20" customFormat="true" ht="78.75" hidden="false" customHeight="true" outlineLevel="0" collapsed="false">
      <c r="A420" s="21" t="s">
        <v>1138</v>
      </c>
      <c r="B420" s="22" t="s">
        <v>1139</v>
      </c>
      <c r="C420" s="23" t="s">
        <v>1140</v>
      </c>
      <c r="D420" s="24" t="s">
        <v>173</v>
      </c>
      <c r="E420" s="24"/>
      <c r="F420" s="24" t="s">
        <v>173</v>
      </c>
      <c r="G420" s="19"/>
    </row>
    <row r="421" s="20" customFormat="true" ht="74.25" hidden="false" customHeight="true" outlineLevel="0" collapsed="false">
      <c r="A421" s="21" t="s">
        <v>1141</v>
      </c>
      <c r="B421" s="22" t="s">
        <v>1142</v>
      </c>
      <c r="C421" s="23" t="s">
        <v>1143</v>
      </c>
      <c r="D421" s="24" t="s">
        <v>173</v>
      </c>
      <c r="E421" s="24"/>
      <c r="F421" s="24" t="s">
        <v>173</v>
      </c>
      <c r="G421" s="19"/>
    </row>
    <row r="422" s="20" customFormat="true" ht="86.25" hidden="false" customHeight="true" outlineLevel="0" collapsed="false">
      <c r="A422" s="21" t="s">
        <v>1144</v>
      </c>
      <c r="B422" s="22" t="s">
        <v>1145</v>
      </c>
      <c r="C422" s="23" t="s">
        <v>1146</v>
      </c>
      <c r="D422" s="24" t="s">
        <v>173</v>
      </c>
      <c r="E422" s="24"/>
      <c r="F422" s="24" t="s">
        <v>173</v>
      </c>
      <c r="G422" s="19"/>
    </row>
    <row r="423" s="20" customFormat="true" ht="66" hidden="false" customHeight="true" outlineLevel="0" collapsed="false">
      <c r="A423" s="21" t="s">
        <v>1147</v>
      </c>
      <c r="B423" s="22" t="s">
        <v>1148</v>
      </c>
      <c r="C423" s="23" t="s">
        <v>1149</v>
      </c>
      <c r="D423" s="24" t="s">
        <v>173</v>
      </c>
      <c r="E423" s="24"/>
      <c r="F423" s="24" t="s">
        <v>173</v>
      </c>
      <c r="G423" s="19"/>
    </row>
    <row r="424" s="20" customFormat="true" ht="70.5" hidden="false" customHeight="true" outlineLevel="0" collapsed="false">
      <c r="A424" s="21" t="s">
        <v>1150</v>
      </c>
      <c r="B424" s="22" t="s">
        <v>1151</v>
      </c>
      <c r="C424" s="23" t="s">
        <v>1152</v>
      </c>
      <c r="D424" s="24" t="s">
        <v>173</v>
      </c>
      <c r="E424" s="24"/>
      <c r="F424" s="24" t="s">
        <v>173</v>
      </c>
      <c r="G424" s="19"/>
    </row>
    <row r="425" s="20" customFormat="true" ht="76.5" hidden="false" customHeight="true" outlineLevel="0" collapsed="false">
      <c r="A425" s="21" t="s">
        <v>1153</v>
      </c>
      <c r="B425" s="22" t="s">
        <v>1154</v>
      </c>
      <c r="C425" s="23" t="s">
        <v>1155</v>
      </c>
      <c r="D425" s="24" t="s">
        <v>173</v>
      </c>
      <c r="E425" s="24"/>
      <c r="F425" s="24" t="s">
        <v>173</v>
      </c>
      <c r="G425" s="19"/>
    </row>
    <row r="426" s="20" customFormat="true" ht="61.5" hidden="false" customHeight="true" outlineLevel="0" collapsed="false">
      <c r="A426" s="21" t="s">
        <v>1156</v>
      </c>
      <c r="B426" s="22" t="s">
        <v>1157</v>
      </c>
      <c r="C426" s="23" t="s">
        <v>1158</v>
      </c>
      <c r="D426" s="24" t="s">
        <v>173</v>
      </c>
      <c r="E426" s="24"/>
      <c r="F426" s="24" t="s">
        <v>173</v>
      </c>
      <c r="G426" s="19"/>
    </row>
    <row r="427" s="20" customFormat="true" ht="69" hidden="false" customHeight="true" outlineLevel="0" collapsed="false">
      <c r="A427" s="21" t="s">
        <v>1159</v>
      </c>
      <c r="B427" s="22" t="s">
        <v>1160</v>
      </c>
      <c r="C427" s="23" t="s">
        <v>1161</v>
      </c>
      <c r="D427" s="24" t="s">
        <v>173</v>
      </c>
      <c r="E427" s="24"/>
      <c r="F427" s="24" t="s">
        <v>173</v>
      </c>
      <c r="G427" s="19"/>
    </row>
    <row r="428" s="20" customFormat="true" ht="64.5" hidden="false" customHeight="true" outlineLevel="0" collapsed="false">
      <c r="A428" s="21" t="s">
        <v>1162</v>
      </c>
      <c r="B428" s="22" t="s">
        <v>1163</v>
      </c>
      <c r="C428" s="23" t="s">
        <v>1164</v>
      </c>
      <c r="D428" s="24" t="s">
        <v>173</v>
      </c>
      <c r="E428" s="24"/>
      <c r="F428" s="24" t="s">
        <v>173</v>
      </c>
      <c r="G428" s="19"/>
    </row>
    <row r="429" s="20" customFormat="true" ht="82.5" hidden="false" customHeight="true" outlineLevel="0" collapsed="false">
      <c r="A429" s="21" t="s">
        <v>1165</v>
      </c>
      <c r="B429" s="22" t="s">
        <v>1166</v>
      </c>
      <c r="C429" s="23" t="s">
        <v>1167</v>
      </c>
      <c r="D429" s="24" t="s">
        <v>173</v>
      </c>
      <c r="E429" s="24"/>
      <c r="F429" s="24" t="s">
        <v>173</v>
      </c>
      <c r="G429" s="19"/>
    </row>
    <row r="430" s="20" customFormat="true" ht="86.25" hidden="false" customHeight="true" outlineLevel="0" collapsed="false">
      <c r="A430" s="21" t="s">
        <v>1168</v>
      </c>
      <c r="B430" s="22" t="s">
        <v>1169</v>
      </c>
      <c r="C430" s="23" t="s">
        <v>1170</v>
      </c>
      <c r="D430" s="24" t="s">
        <v>173</v>
      </c>
      <c r="E430" s="24"/>
      <c r="F430" s="24" t="s">
        <v>173</v>
      </c>
      <c r="G430" s="19"/>
    </row>
    <row r="431" s="20" customFormat="true" ht="59.25" hidden="false" customHeight="true" outlineLevel="0" collapsed="false">
      <c r="A431" s="21" t="s">
        <v>1171</v>
      </c>
      <c r="B431" s="22" t="s">
        <v>1172</v>
      </c>
      <c r="C431" s="23" t="s">
        <v>1173</v>
      </c>
      <c r="D431" s="24" t="s">
        <v>173</v>
      </c>
      <c r="E431" s="24"/>
      <c r="F431" s="24" t="s">
        <v>173</v>
      </c>
      <c r="G431" s="19"/>
    </row>
    <row r="432" s="20" customFormat="true" ht="72.75" hidden="false" customHeight="true" outlineLevel="0" collapsed="false">
      <c r="A432" s="21" t="s">
        <v>1174</v>
      </c>
      <c r="B432" s="22" t="s">
        <v>1175</v>
      </c>
      <c r="C432" s="23" t="s">
        <v>1176</v>
      </c>
      <c r="D432" s="24" t="s">
        <v>173</v>
      </c>
      <c r="E432" s="24"/>
      <c r="F432" s="24" t="s">
        <v>173</v>
      </c>
      <c r="G432" s="19"/>
    </row>
    <row r="433" s="20" customFormat="true" ht="86.25" hidden="false" customHeight="true" outlineLevel="0" collapsed="false">
      <c r="A433" s="21" t="s">
        <v>1177</v>
      </c>
      <c r="B433" s="22" t="s">
        <v>1178</v>
      </c>
      <c r="C433" s="23" t="s">
        <v>1179</v>
      </c>
      <c r="D433" s="24" t="s">
        <v>173</v>
      </c>
      <c r="E433" s="24"/>
      <c r="F433" s="24" t="s">
        <v>173</v>
      </c>
      <c r="G433" s="19"/>
    </row>
    <row r="434" s="20" customFormat="true" ht="86.25" hidden="false" customHeight="true" outlineLevel="0" collapsed="false">
      <c r="A434" s="21" t="s">
        <v>1180</v>
      </c>
      <c r="B434" s="22" t="s">
        <v>1181</v>
      </c>
      <c r="C434" s="23" t="s">
        <v>1182</v>
      </c>
      <c r="D434" s="24" t="s">
        <v>173</v>
      </c>
      <c r="E434" s="24"/>
      <c r="F434" s="24" t="s">
        <v>173</v>
      </c>
      <c r="G434" s="19"/>
    </row>
    <row r="435" s="20" customFormat="true" ht="86.25" hidden="false" customHeight="true" outlineLevel="0" collapsed="false">
      <c r="A435" s="21" t="s">
        <v>1183</v>
      </c>
      <c r="B435" s="22" t="s">
        <v>1184</v>
      </c>
      <c r="C435" s="23" t="s">
        <v>1185</v>
      </c>
      <c r="D435" s="24" t="s">
        <v>173</v>
      </c>
      <c r="E435" s="24"/>
      <c r="F435" s="24" t="s">
        <v>173</v>
      </c>
      <c r="G435" s="19"/>
    </row>
    <row r="436" s="20" customFormat="true" ht="86.25" hidden="false" customHeight="true" outlineLevel="0" collapsed="false">
      <c r="A436" s="21" t="s">
        <v>1186</v>
      </c>
      <c r="B436" s="22" t="s">
        <v>1187</v>
      </c>
      <c r="C436" s="23" t="s">
        <v>1188</v>
      </c>
      <c r="D436" s="24" t="s">
        <v>173</v>
      </c>
      <c r="E436" s="24"/>
      <c r="F436" s="24" t="s">
        <v>173</v>
      </c>
      <c r="G436" s="19"/>
    </row>
    <row r="437" s="20" customFormat="true" ht="86.25" hidden="false" customHeight="true" outlineLevel="0" collapsed="false">
      <c r="A437" s="21" t="s">
        <v>1189</v>
      </c>
      <c r="B437" s="22" t="s">
        <v>1190</v>
      </c>
      <c r="C437" s="23" t="s">
        <v>1191</v>
      </c>
      <c r="D437" s="24" t="s">
        <v>173</v>
      </c>
      <c r="E437" s="24"/>
      <c r="F437" s="24" t="s">
        <v>173</v>
      </c>
      <c r="G437" s="19"/>
    </row>
    <row r="438" s="20" customFormat="true" ht="99.75" hidden="false" customHeight="true" outlineLevel="0" collapsed="false">
      <c r="A438" s="21" t="s">
        <v>1192</v>
      </c>
      <c r="B438" s="22" t="s">
        <v>1193</v>
      </c>
      <c r="C438" s="23" t="s">
        <v>1194</v>
      </c>
      <c r="D438" s="24" t="s">
        <v>173</v>
      </c>
      <c r="E438" s="24"/>
      <c r="F438" s="24" t="s">
        <v>173</v>
      </c>
      <c r="G438" s="19"/>
    </row>
    <row r="439" s="20" customFormat="true" ht="86.25" hidden="false" customHeight="true" outlineLevel="0" collapsed="false">
      <c r="A439" s="21" t="s">
        <v>1195</v>
      </c>
      <c r="B439" s="22" t="s">
        <v>1196</v>
      </c>
      <c r="C439" s="23" t="s">
        <v>1197</v>
      </c>
      <c r="D439" s="24" t="s">
        <v>173</v>
      </c>
      <c r="E439" s="24"/>
      <c r="F439" s="24" t="s">
        <v>173</v>
      </c>
      <c r="G439" s="19"/>
    </row>
    <row r="440" s="20" customFormat="true" ht="87" hidden="false" customHeight="true" outlineLevel="0" collapsed="false">
      <c r="A440" s="21" t="s">
        <v>1198</v>
      </c>
      <c r="B440" s="22" t="s">
        <v>1199</v>
      </c>
      <c r="C440" s="23" t="s">
        <v>1200</v>
      </c>
      <c r="D440" s="24" t="s">
        <v>173</v>
      </c>
      <c r="E440" s="24"/>
      <c r="F440" s="24" t="s">
        <v>173</v>
      </c>
      <c r="G440" s="19"/>
    </row>
    <row r="441" s="20" customFormat="true" ht="84.75" hidden="false" customHeight="true" outlineLevel="0" collapsed="false">
      <c r="A441" s="21" t="s">
        <v>1201</v>
      </c>
      <c r="B441" s="22" t="s">
        <v>1202</v>
      </c>
      <c r="C441" s="23" t="s">
        <v>1197</v>
      </c>
      <c r="D441" s="24" t="s">
        <v>173</v>
      </c>
      <c r="E441" s="24"/>
      <c r="F441" s="24" t="s">
        <v>173</v>
      </c>
      <c r="G441" s="19"/>
    </row>
    <row r="442" s="20" customFormat="true" ht="86.25" hidden="false" customHeight="true" outlineLevel="0" collapsed="false">
      <c r="A442" s="21" t="s">
        <v>1203</v>
      </c>
      <c r="B442" s="22" t="s">
        <v>1204</v>
      </c>
      <c r="C442" s="23" t="s">
        <v>1205</v>
      </c>
      <c r="D442" s="24" t="s">
        <v>173</v>
      </c>
      <c r="E442" s="24"/>
      <c r="F442" s="24" t="s">
        <v>173</v>
      </c>
      <c r="G442" s="19"/>
    </row>
    <row r="443" s="20" customFormat="true" ht="85.5" hidden="false" customHeight="true" outlineLevel="0" collapsed="false">
      <c r="A443" s="21" t="s">
        <v>1206</v>
      </c>
      <c r="B443" s="22" t="s">
        <v>1207</v>
      </c>
      <c r="C443" s="23" t="s">
        <v>1208</v>
      </c>
      <c r="D443" s="24" t="s">
        <v>173</v>
      </c>
      <c r="E443" s="24"/>
      <c r="F443" s="24" t="s">
        <v>173</v>
      </c>
      <c r="G443" s="19"/>
    </row>
    <row r="444" s="20" customFormat="true" ht="86.25" hidden="false" customHeight="true" outlineLevel="0" collapsed="false">
      <c r="A444" s="21" t="s">
        <v>1209</v>
      </c>
      <c r="B444" s="22" t="s">
        <v>1210</v>
      </c>
      <c r="C444" s="23" t="s">
        <v>1211</v>
      </c>
      <c r="D444" s="24" t="s">
        <v>173</v>
      </c>
      <c r="E444" s="24"/>
      <c r="F444" s="24" t="s">
        <v>173</v>
      </c>
      <c r="G444" s="19"/>
    </row>
    <row r="445" s="20" customFormat="true" ht="86.25" hidden="false" customHeight="true" outlineLevel="0" collapsed="false">
      <c r="A445" s="21" t="s">
        <v>1212</v>
      </c>
      <c r="B445" s="22" t="s">
        <v>1213</v>
      </c>
      <c r="C445" s="23" t="s">
        <v>1214</v>
      </c>
      <c r="D445" s="24" t="s">
        <v>173</v>
      </c>
      <c r="E445" s="24"/>
      <c r="F445" s="24" t="s">
        <v>173</v>
      </c>
      <c r="G445" s="19"/>
    </row>
    <row r="446" s="20" customFormat="true" ht="86.25" hidden="false" customHeight="true" outlineLevel="0" collapsed="false">
      <c r="A446" s="21" t="s">
        <v>1215</v>
      </c>
      <c r="B446" s="22" t="s">
        <v>1216</v>
      </c>
      <c r="C446" s="23" t="s">
        <v>1217</v>
      </c>
      <c r="D446" s="24" t="s">
        <v>173</v>
      </c>
      <c r="E446" s="24"/>
      <c r="F446" s="24" t="s">
        <v>173</v>
      </c>
      <c r="G446" s="19"/>
    </row>
    <row r="447" s="20" customFormat="true" ht="86.25" hidden="false" customHeight="true" outlineLevel="0" collapsed="false">
      <c r="A447" s="21" t="s">
        <v>1218</v>
      </c>
      <c r="B447" s="22" t="s">
        <v>1219</v>
      </c>
      <c r="C447" s="23" t="s">
        <v>1220</v>
      </c>
      <c r="D447" s="24" t="s">
        <v>173</v>
      </c>
      <c r="E447" s="24"/>
      <c r="F447" s="24" t="s">
        <v>173</v>
      </c>
      <c r="G447" s="19"/>
    </row>
    <row r="448" s="20" customFormat="true" ht="93" hidden="false" customHeight="true" outlineLevel="0" collapsed="false">
      <c r="A448" s="21" t="s">
        <v>1221</v>
      </c>
      <c r="B448" s="22" t="s">
        <v>1222</v>
      </c>
      <c r="C448" s="23" t="n">
        <v>608695000</v>
      </c>
      <c r="D448" s="24" t="s">
        <v>173</v>
      </c>
      <c r="E448" s="24"/>
      <c r="F448" s="24" t="s">
        <v>173</v>
      </c>
      <c r="G448" s="19"/>
    </row>
    <row r="449" s="20" customFormat="true" ht="73.5" hidden="false" customHeight="true" outlineLevel="0" collapsed="false">
      <c r="A449" s="21" t="s">
        <v>1223</v>
      </c>
      <c r="B449" s="22" t="s">
        <v>1224</v>
      </c>
      <c r="C449" s="23" t="s">
        <v>1225</v>
      </c>
      <c r="D449" s="24" t="s">
        <v>173</v>
      </c>
      <c r="E449" s="24"/>
      <c r="F449" s="24" t="s">
        <v>173</v>
      </c>
      <c r="G449" s="19"/>
    </row>
    <row r="450" s="20" customFormat="true" ht="86.25" hidden="false" customHeight="true" outlineLevel="0" collapsed="false">
      <c r="A450" s="21" t="s">
        <v>1226</v>
      </c>
      <c r="B450" s="22" t="s">
        <v>1227</v>
      </c>
      <c r="C450" s="23" t="s">
        <v>1228</v>
      </c>
      <c r="D450" s="24" t="s">
        <v>173</v>
      </c>
      <c r="E450" s="24"/>
      <c r="F450" s="24" t="s">
        <v>173</v>
      </c>
      <c r="G450" s="19"/>
    </row>
    <row r="451" s="20" customFormat="true" ht="86.25" hidden="false" customHeight="true" outlineLevel="0" collapsed="false">
      <c r="A451" s="21" t="s">
        <v>1229</v>
      </c>
      <c r="B451" s="22" t="s">
        <v>1230</v>
      </c>
      <c r="C451" s="23" t="s">
        <v>1231</v>
      </c>
      <c r="D451" s="24" t="s">
        <v>173</v>
      </c>
      <c r="E451" s="24"/>
      <c r="F451" s="24" t="s">
        <v>173</v>
      </c>
      <c r="G451" s="19"/>
    </row>
    <row r="452" s="20" customFormat="true" ht="86.25" hidden="false" customHeight="true" outlineLevel="0" collapsed="false">
      <c r="A452" s="21" t="s">
        <v>1232</v>
      </c>
      <c r="B452" s="22" t="s">
        <v>1233</v>
      </c>
      <c r="C452" s="23" t="s">
        <v>1234</v>
      </c>
      <c r="D452" s="24" t="s">
        <v>173</v>
      </c>
      <c r="E452" s="24"/>
      <c r="F452" s="24" t="s">
        <v>173</v>
      </c>
      <c r="G452" s="19"/>
    </row>
    <row r="453" s="20" customFormat="true" ht="86.25" hidden="false" customHeight="true" outlineLevel="0" collapsed="false">
      <c r="A453" s="21" t="s">
        <v>1235</v>
      </c>
      <c r="B453" s="22" t="s">
        <v>1236</v>
      </c>
      <c r="C453" s="23" t="s">
        <v>1237</v>
      </c>
      <c r="D453" s="24" t="s">
        <v>173</v>
      </c>
      <c r="E453" s="24"/>
      <c r="F453" s="24" t="s">
        <v>173</v>
      </c>
      <c r="G453" s="19"/>
    </row>
    <row r="454" s="20" customFormat="true" ht="86.25" hidden="false" customHeight="true" outlineLevel="0" collapsed="false">
      <c r="A454" s="21" t="s">
        <v>1238</v>
      </c>
      <c r="B454" s="22" t="s">
        <v>1239</v>
      </c>
      <c r="C454" s="23" t="s">
        <v>1240</v>
      </c>
      <c r="D454" s="24" t="s">
        <v>173</v>
      </c>
      <c r="E454" s="24"/>
      <c r="F454" s="24" t="s">
        <v>173</v>
      </c>
      <c r="G454" s="19"/>
    </row>
    <row r="455" s="20" customFormat="true" ht="86.25" hidden="false" customHeight="true" outlineLevel="0" collapsed="false">
      <c r="A455" s="21" t="s">
        <v>1241</v>
      </c>
      <c r="B455" s="22" t="s">
        <v>1242</v>
      </c>
      <c r="C455" s="23" t="s">
        <v>1243</v>
      </c>
      <c r="D455" s="24" t="s">
        <v>173</v>
      </c>
      <c r="E455" s="24"/>
      <c r="F455" s="24" t="s">
        <v>173</v>
      </c>
      <c r="G455" s="19"/>
    </row>
    <row r="456" s="20" customFormat="true" ht="93" hidden="false" customHeight="true" outlineLevel="0" collapsed="false">
      <c r="A456" s="21" t="s">
        <v>1244</v>
      </c>
      <c r="B456" s="22" t="s">
        <v>1245</v>
      </c>
      <c r="C456" s="23" t="s">
        <v>1246</v>
      </c>
      <c r="D456" s="24" t="s">
        <v>173</v>
      </c>
      <c r="E456" s="24"/>
      <c r="F456" s="24" t="s">
        <v>173</v>
      </c>
      <c r="G456" s="19"/>
    </row>
    <row r="457" s="20" customFormat="true" ht="86.25" hidden="false" customHeight="true" outlineLevel="0" collapsed="false">
      <c r="A457" s="21" t="s">
        <v>1247</v>
      </c>
      <c r="B457" s="22" t="s">
        <v>1248</v>
      </c>
      <c r="C457" s="23" t="s">
        <v>1249</v>
      </c>
      <c r="D457" s="24" t="s">
        <v>173</v>
      </c>
      <c r="E457" s="24"/>
      <c r="F457" s="24" t="s">
        <v>173</v>
      </c>
      <c r="G457" s="19"/>
    </row>
    <row r="458" s="20" customFormat="true" ht="74.25" hidden="false" customHeight="true" outlineLevel="0" collapsed="false">
      <c r="A458" s="21" t="s">
        <v>1250</v>
      </c>
      <c r="B458" s="22" t="s">
        <v>1251</v>
      </c>
      <c r="C458" s="23" t="s">
        <v>1252</v>
      </c>
      <c r="D458" s="24" t="s">
        <v>173</v>
      </c>
      <c r="E458" s="24"/>
      <c r="F458" s="24" t="s">
        <v>173</v>
      </c>
      <c r="G458" s="19"/>
    </row>
    <row r="459" s="20" customFormat="true" ht="86.25" hidden="false" customHeight="true" outlineLevel="0" collapsed="false">
      <c r="A459" s="21" t="s">
        <v>1253</v>
      </c>
      <c r="B459" s="22" t="s">
        <v>1254</v>
      </c>
      <c r="C459" s="23" t="s">
        <v>1255</v>
      </c>
      <c r="D459" s="24" t="s">
        <v>173</v>
      </c>
      <c r="E459" s="24"/>
      <c r="F459" s="24" t="s">
        <v>173</v>
      </c>
      <c r="G459" s="19"/>
    </row>
    <row r="460" s="20" customFormat="true" ht="86.25" hidden="false" customHeight="true" outlineLevel="0" collapsed="false">
      <c r="A460" s="21" t="s">
        <v>1256</v>
      </c>
      <c r="B460" s="22" t="s">
        <v>1257</v>
      </c>
      <c r="C460" s="23" t="s">
        <v>1258</v>
      </c>
      <c r="D460" s="24" t="s">
        <v>173</v>
      </c>
      <c r="E460" s="24"/>
      <c r="F460" s="24" t="s">
        <v>173</v>
      </c>
      <c r="G460" s="19"/>
    </row>
    <row r="461" s="20" customFormat="true" ht="86.25" hidden="false" customHeight="true" outlineLevel="0" collapsed="false">
      <c r="A461" s="21" t="s">
        <v>1259</v>
      </c>
      <c r="B461" s="22" t="s">
        <v>1260</v>
      </c>
      <c r="C461" s="23" t="s">
        <v>1261</v>
      </c>
      <c r="D461" s="24" t="s">
        <v>173</v>
      </c>
      <c r="E461" s="24"/>
      <c r="F461" s="24" t="s">
        <v>173</v>
      </c>
      <c r="G461" s="19"/>
    </row>
    <row r="462" s="20" customFormat="true" ht="86.25" hidden="false" customHeight="true" outlineLevel="0" collapsed="false">
      <c r="A462" s="21" t="s">
        <v>1262</v>
      </c>
      <c r="B462" s="22" t="s">
        <v>1263</v>
      </c>
      <c r="C462" s="23" t="s">
        <v>1264</v>
      </c>
      <c r="D462" s="24" t="s">
        <v>173</v>
      </c>
      <c r="E462" s="24"/>
      <c r="F462" s="24" t="s">
        <v>173</v>
      </c>
      <c r="G462" s="19"/>
    </row>
    <row r="463" s="20" customFormat="true" ht="86.25" hidden="false" customHeight="true" outlineLevel="0" collapsed="false">
      <c r="A463" s="21" t="s">
        <v>1265</v>
      </c>
      <c r="B463" s="22" t="s">
        <v>1266</v>
      </c>
      <c r="C463" s="23" t="s">
        <v>1267</v>
      </c>
      <c r="D463" s="24" t="s">
        <v>173</v>
      </c>
      <c r="E463" s="24"/>
      <c r="F463" s="24" t="s">
        <v>173</v>
      </c>
      <c r="G463" s="19"/>
    </row>
    <row r="464" s="20" customFormat="true" ht="57" hidden="false" customHeight="true" outlineLevel="0" collapsed="false">
      <c r="A464" s="21" t="s">
        <v>1268</v>
      </c>
      <c r="B464" s="22" t="s">
        <v>1269</v>
      </c>
      <c r="C464" s="23" t="s">
        <v>1270</v>
      </c>
      <c r="D464" s="24" t="s">
        <v>173</v>
      </c>
      <c r="E464" s="24"/>
      <c r="F464" s="24" t="s">
        <v>173</v>
      </c>
      <c r="G464" s="19"/>
    </row>
    <row r="465" s="20" customFormat="true" ht="73.5" hidden="false" customHeight="true" outlineLevel="0" collapsed="false">
      <c r="A465" s="21" t="s">
        <v>1271</v>
      </c>
      <c r="B465" s="22" t="s">
        <v>1272</v>
      </c>
      <c r="C465" s="23" t="s">
        <v>1273</v>
      </c>
      <c r="D465" s="24" t="s">
        <v>173</v>
      </c>
      <c r="E465" s="24"/>
      <c r="F465" s="24" t="s">
        <v>173</v>
      </c>
      <c r="G465" s="19"/>
    </row>
    <row r="466" s="20" customFormat="true" ht="86.25" hidden="false" customHeight="true" outlineLevel="0" collapsed="false">
      <c r="A466" s="21" t="s">
        <v>1274</v>
      </c>
      <c r="B466" s="22" t="s">
        <v>1275</v>
      </c>
      <c r="C466" s="23" t="s">
        <v>1276</v>
      </c>
      <c r="D466" s="24" t="s">
        <v>173</v>
      </c>
      <c r="E466" s="24"/>
      <c r="F466" s="24" t="s">
        <v>173</v>
      </c>
      <c r="G466" s="19"/>
    </row>
    <row r="467" s="20" customFormat="true" ht="86.25" hidden="false" customHeight="true" outlineLevel="0" collapsed="false">
      <c r="A467" s="21" t="s">
        <v>1277</v>
      </c>
      <c r="B467" s="22" t="s">
        <v>1278</v>
      </c>
      <c r="C467" s="23" t="s">
        <v>1279</v>
      </c>
      <c r="D467" s="24" t="s">
        <v>173</v>
      </c>
      <c r="E467" s="24"/>
      <c r="F467" s="24" t="s">
        <v>173</v>
      </c>
      <c r="G467" s="19"/>
    </row>
    <row r="468" s="20" customFormat="true" ht="86.25" hidden="false" customHeight="true" outlineLevel="0" collapsed="false">
      <c r="A468" s="21" t="s">
        <v>1280</v>
      </c>
      <c r="B468" s="22" t="s">
        <v>1281</v>
      </c>
      <c r="C468" s="23" t="s">
        <v>1282</v>
      </c>
      <c r="D468" s="24" t="s">
        <v>173</v>
      </c>
      <c r="E468" s="24"/>
      <c r="F468" s="24" t="s">
        <v>173</v>
      </c>
      <c r="G468" s="19"/>
    </row>
    <row r="469" s="20" customFormat="true" ht="86.25" hidden="false" customHeight="true" outlineLevel="0" collapsed="false">
      <c r="A469" s="21" t="s">
        <v>1283</v>
      </c>
      <c r="B469" s="22" t="s">
        <v>1284</v>
      </c>
      <c r="C469" s="23" t="s">
        <v>1285</v>
      </c>
      <c r="D469" s="24" t="s">
        <v>173</v>
      </c>
      <c r="E469" s="24"/>
      <c r="F469" s="24" t="s">
        <v>173</v>
      </c>
      <c r="G469" s="19"/>
    </row>
    <row r="470" s="20" customFormat="true" ht="86.25" hidden="false" customHeight="true" outlineLevel="0" collapsed="false">
      <c r="A470" s="21" t="s">
        <v>1286</v>
      </c>
      <c r="B470" s="22" t="s">
        <v>1287</v>
      </c>
      <c r="C470" s="23" t="s">
        <v>1288</v>
      </c>
      <c r="D470" s="24" t="s">
        <v>173</v>
      </c>
      <c r="E470" s="24"/>
      <c r="F470" s="24" t="s">
        <v>173</v>
      </c>
      <c r="G470" s="19"/>
    </row>
    <row r="471" s="20" customFormat="true" ht="71.25" hidden="false" customHeight="true" outlineLevel="0" collapsed="false">
      <c r="A471" s="21" t="s">
        <v>1289</v>
      </c>
      <c r="B471" s="22" t="s">
        <v>1290</v>
      </c>
      <c r="C471" s="23" t="s">
        <v>975</v>
      </c>
      <c r="D471" s="24" t="s">
        <v>173</v>
      </c>
      <c r="E471" s="24"/>
      <c r="F471" s="24" t="s">
        <v>173</v>
      </c>
      <c r="G471" s="19"/>
    </row>
    <row r="472" s="20" customFormat="true" ht="86.25" hidden="false" customHeight="true" outlineLevel="0" collapsed="false">
      <c r="A472" s="21" t="s">
        <v>1291</v>
      </c>
      <c r="B472" s="22" t="s">
        <v>1292</v>
      </c>
      <c r="C472" s="23" t="s">
        <v>1293</v>
      </c>
      <c r="D472" s="24" t="s">
        <v>173</v>
      </c>
      <c r="E472" s="24"/>
      <c r="F472" s="24" t="s">
        <v>173</v>
      </c>
      <c r="G472" s="19"/>
    </row>
    <row r="473" s="20" customFormat="true" ht="86.25" hidden="false" customHeight="true" outlineLevel="0" collapsed="false">
      <c r="A473" s="21" t="s">
        <v>1294</v>
      </c>
      <c r="B473" s="22" t="s">
        <v>1295</v>
      </c>
      <c r="C473" s="23" t="s">
        <v>1296</v>
      </c>
      <c r="D473" s="24" t="s">
        <v>173</v>
      </c>
      <c r="E473" s="24"/>
      <c r="F473" s="24" t="s">
        <v>173</v>
      </c>
      <c r="G473" s="19"/>
    </row>
    <row r="474" s="20" customFormat="true" ht="86.25" hidden="false" customHeight="true" outlineLevel="0" collapsed="false">
      <c r="A474" s="21" t="s">
        <v>1297</v>
      </c>
      <c r="B474" s="22" t="s">
        <v>1298</v>
      </c>
      <c r="C474" s="23" t="s">
        <v>1299</v>
      </c>
      <c r="D474" s="24" t="s">
        <v>173</v>
      </c>
      <c r="E474" s="24"/>
      <c r="F474" s="24" t="s">
        <v>173</v>
      </c>
      <c r="G474" s="19"/>
    </row>
    <row r="475" s="20" customFormat="true" ht="86.25" hidden="false" customHeight="true" outlineLevel="0" collapsed="false">
      <c r="A475" s="21" t="s">
        <v>1300</v>
      </c>
      <c r="B475" s="22" t="s">
        <v>1301</v>
      </c>
      <c r="C475" s="23" t="s">
        <v>1302</v>
      </c>
      <c r="D475" s="24" t="s">
        <v>173</v>
      </c>
      <c r="E475" s="24"/>
      <c r="F475" s="24" t="s">
        <v>173</v>
      </c>
      <c r="G475" s="19"/>
    </row>
    <row r="476" s="20" customFormat="true" ht="86.25" hidden="false" customHeight="true" outlineLevel="0" collapsed="false">
      <c r="A476" s="21" t="s">
        <v>1303</v>
      </c>
      <c r="B476" s="22" t="s">
        <v>1304</v>
      </c>
      <c r="C476" s="23" t="s">
        <v>1305</v>
      </c>
      <c r="D476" s="24" t="s">
        <v>173</v>
      </c>
      <c r="E476" s="24"/>
      <c r="F476" s="24" t="s">
        <v>173</v>
      </c>
      <c r="G476" s="19"/>
    </row>
    <row r="477" s="20" customFormat="true" ht="86.25" hidden="false" customHeight="true" outlineLevel="0" collapsed="false">
      <c r="A477" s="21" t="s">
        <v>1306</v>
      </c>
      <c r="B477" s="22" t="s">
        <v>1307</v>
      </c>
      <c r="C477" s="23" t="s">
        <v>1308</v>
      </c>
      <c r="D477" s="24" t="s">
        <v>173</v>
      </c>
      <c r="E477" s="24"/>
      <c r="F477" s="24" t="s">
        <v>173</v>
      </c>
      <c r="G477" s="19"/>
    </row>
    <row r="478" s="20" customFormat="true" ht="69.75" hidden="false" customHeight="true" outlineLevel="0" collapsed="false">
      <c r="A478" s="21" t="s">
        <v>1309</v>
      </c>
      <c r="B478" s="22" t="s">
        <v>1310</v>
      </c>
      <c r="C478" s="23" t="s">
        <v>1311</v>
      </c>
      <c r="D478" s="24" t="s">
        <v>173</v>
      </c>
      <c r="E478" s="24"/>
      <c r="F478" s="24" t="s">
        <v>173</v>
      </c>
      <c r="G478" s="19"/>
    </row>
    <row r="479" s="20" customFormat="true" ht="85.5" hidden="false" customHeight="true" outlineLevel="0" collapsed="false">
      <c r="A479" s="21" t="s">
        <v>1312</v>
      </c>
      <c r="B479" s="22" t="s">
        <v>1313</v>
      </c>
      <c r="C479" s="23" t="s">
        <v>1314</v>
      </c>
      <c r="D479" s="24" t="s">
        <v>173</v>
      </c>
      <c r="E479" s="24"/>
      <c r="F479" s="24" t="s">
        <v>173</v>
      </c>
      <c r="G479" s="19"/>
    </row>
    <row r="480" s="20" customFormat="true" ht="94.5" hidden="false" customHeight="true" outlineLevel="0" collapsed="false">
      <c r="A480" s="21" t="s">
        <v>1315</v>
      </c>
      <c r="B480" s="22" t="s">
        <v>1316</v>
      </c>
      <c r="C480" s="23" t="s">
        <v>1317</v>
      </c>
      <c r="D480" s="24" t="s">
        <v>173</v>
      </c>
      <c r="E480" s="24"/>
      <c r="F480" s="24" t="s">
        <v>173</v>
      </c>
      <c r="G480" s="19"/>
    </row>
    <row r="481" s="20" customFormat="true" ht="88.5" hidden="false" customHeight="true" outlineLevel="0" collapsed="false">
      <c r="A481" s="21" t="s">
        <v>1318</v>
      </c>
      <c r="B481" s="22" t="s">
        <v>1319</v>
      </c>
      <c r="C481" s="23" t="s">
        <v>1320</v>
      </c>
      <c r="D481" s="24" t="s">
        <v>173</v>
      </c>
      <c r="E481" s="24"/>
      <c r="F481" s="24" t="s">
        <v>173</v>
      </c>
      <c r="G481" s="19"/>
    </row>
    <row r="482" s="20" customFormat="true" ht="54.75" hidden="false" customHeight="true" outlineLevel="0" collapsed="false">
      <c r="A482" s="21" t="s">
        <v>1321</v>
      </c>
      <c r="B482" s="22" t="s">
        <v>1322</v>
      </c>
      <c r="C482" s="23" t="s">
        <v>1323</v>
      </c>
      <c r="D482" s="24" t="s">
        <v>173</v>
      </c>
      <c r="E482" s="24"/>
      <c r="F482" s="24" t="s">
        <v>173</v>
      </c>
      <c r="G482" s="19"/>
    </row>
    <row r="483" s="20" customFormat="true" ht="73.5" hidden="false" customHeight="true" outlineLevel="0" collapsed="false">
      <c r="A483" s="21" t="s">
        <v>1324</v>
      </c>
      <c r="B483" s="22" t="s">
        <v>1325</v>
      </c>
      <c r="C483" s="23" t="s">
        <v>1326</v>
      </c>
      <c r="D483" s="24" t="s">
        <v>173</v>
      </c>
      <c r="E483" s="24"/>
      <c r="F483" s="24" t="s">
        <v>173</v>
      </c>
      <c r="G483" s="19"/>
    </row>
    <row r="484" s="20" customFormat="true" ht="86.25" hidden="false" customHeight="true" outlineLevel="0" collapsed="false">
      <c r="A484" s="21" t="s">
        <v>1327</v>
      </c>
      <c r="B484" s="22" t="s">
        <v>1328</v>
      </c>
      <c r="C484" s="23" t="s">
        <v>1329</v>
      </c>
      <c r="D484" s="24" t="s">
        <v>173</v>
      </c>
      <c r="E484" s="24"/>
      <c r="F484" s="24" t="s">
        <v>173</v>
      </c>
      <c r="G484" s="19"/>
    </row>
    <row r="485" s="20" customFormat="true" ht="68.25" hidden="false" customHeight="true" outlineLevel="0" collapsed="false">
      <c r="A485" s="21" t="s">
        <v>1330</v>
      </c>
      <c r="B485" s="22" t="s">
        <v>1331</v>
      </c>
      <c r="C485" s="23" t="s">
        <v>1314</v>
      </c>
      <c r="D485" s="24" t="s">
        <v>173</v>
      </c>
      <c r="E485" s="24"/>
      <c r="F485" s="24" t="s">
        <v>173</v>
      </c>
      <c r="G485" s="19"/>
    </row>
    <row r="486" s="20" customFormat="true" ht="79.5" hidden="false" customHeight="true" outlineLevel="0" collapsed="false">
      <c r="A486" s="21" t="s">
        <v>1332</v>
      </c>
      <c r="B486" s="22" t="s">
        <v>1333</v>
      </c>
      <c r="C486" s="23" t="s">
        <v>1334</v>
      </c>
      <c r="D486" s="24" t="s">
        <v>173</v>
      </c>
      <c r="E486" s="24"/>
      <c r="F486" s="24" t="s">
        <v>173</v>
      </c>
      <c r="G486" s="19"/>
    </row>
    <row r="487" s="20" customFormat="true" ht="74.25" hidden="false" customHeight="true" outlineLevel="0" collapsed="false">
      <c r="A487" s="21" t="s">
        <v>1335</v>
      </c>
      <c r="B487" s="22" t="s">
        <v>1336</v>
      </c>
      <c r="C487" s="23" t="s">
        <v>1337</v>
      </c>
      <c r="D487" s="24" t="s">
        <v>173</v>
      </c>
      <c r="E487" s="24"/>
      <c r="F487" s="24" t="s">
        <v>173</v>
      </c>
      <c r="G487" s="19"/>
    </row>
    <row r="488" s="20" customFormat="true" ht="75.75" hidden="false" customHeight="true" outlineLevel="0" collapsed="false">
      <c r="A488" s="21" t="s">
        <v>1338</v>
      </c>
      <c r="B488" s="22" t="s">
        <v>1339</v>
      </c>
      <c r="C488" s="23" t="s">
        <v>1340</v>
      </c>
      <c r="D488" s="24" t="s">
        <v>173</v>
      </c>
      <c r="E488" s="24"/>
      <c r="F488" s="24" t="s">
        <v>173</v>
      </c>
      <c r="G488" s="19"/>
    </row>
    <row r="489" s="20" customFormat="true" ht="86.25" hidden="false" customHeight="true" outlineLevel="0" collapsed="false">
      <c r="A489" s="21" t="s">
        <v>1341</v>
      </c>
      <c r="B489" s="22" t="s">
        <v>1316</v>
      </c>
      <c r="C489" s="23" t="s">
        <v>1317</v>
      </c>
      <c r="D489" s="24" t="s">
        <v>173</v>
      </c>
      <c r="E489" s="24"/>
      <c r="F489" s="24" t="s">
        <v>173</v>
      </c>
      <c r="G489" s="19"/>
    </row>
    <row r="490" s="20" customFormat="true" ht="86.25" hidden="false" customHeight="true" outlineLevel="0" collapsed="false">
      <c r="A490" s="21" t="s">
        <v>1342</v>
      </c>
      <c r="B490" s="22" t="s">
        <v>1343</v>
      </c>
      <c r="C490" s="23" t="s">
        <v>1344</v>
      </c>
      <c r="D490" s="24" t="s">
        <v>173</v>
      </c>
      <c r="E490" s="24"/>
      <c r="F490" s="24" t="s">
        <v>173</v>
      </c>
      <c r="G490" s="19"/>
    </row>
    <row r="491" s="65" customFormat="true" ht="51.75" hidden="false" customHeight="true" outlineLevel="0" collapsed="false">
      <c r="A491" s="21" t="s">
        <v>1345</v>
      </c>
      <c r="B491" s="22" t="s">
        <v>1100</v>
      </c>
      <c r="C491" s="23" t="s">
        <v>1346</v>
      </c>
      <c r="D491" s="24" t="s">
        <v>317</v>
      </c>
      <c r="E491" s="24"/>
      <c r="F491" s="24" t="s">
        <v>317</v>
      </c>
      <c r="G491" s="64" t="n">
        <v>0</v>
      </c>
    </row>
    <row r="492" s="65" customFormat="true" ht="51.75" hidden="false" customHeight="true" outlineLevel="0" collapsed="false">
      <c r="A492" s="21" t="s">
        <v>1347</v>
      </c>
      <c r="B492" s="22" t="s">
        <v>1348</v>
      </c>
      <c r="C492" s="23" t="s">
        <v>1349</v>
      </c>
      <c r="D492" s="24" t="s">
        <v>317</v>
      </c>
      <c r="E492" s="24"/>
      <c r="F492" s="24" t="s">
        <v>317</v>
      </c>
      <c r="G492" s="64" t="n">
        <v>0</v>
      </c>
    </row>
    <row r="493" s="65" customFormat="true" ht="51.75" hidden="false" customHeight="true" outlineLevel="0" collapsed="false">
      <c r="A493" s="21" t="s">
        <v>1350</v>
      </c>
      <c r="B493" s="22" t="s">
        <v>1100</v>
      </c>
      <c r="C493" s="23" t="s">
        <v>172</v>
      </c>
      <c r="D493" s="24" t="s">
        <v>317</v>
      </c>
      <c r="E493" s="24"/>
      <c r="F493" s="24" t="s">
        <v>317</v>
      </c>
      <c r="G493" s="64" t="n">
        <v>0</v>
      </c>
    </row>
    <row r="494" s="65" customFormat="true" ht="51.75" hidden="false" customHeight="true" outlineLevel="0" collapsed="false">
      <c r="A494" s="21" t="s">
        <v>1351</v>
      </c>
      <c r="B494" s="22" t="s">
        <v>1100</v>
      </c>
      <c r="C494" s="23" t="s">
        <v>1352</v>
      </c>
      <c r="D494" s="24" t="s">
        <v>317</v>
      </c>
      <c r="E494" s="24"/>
      <c r="F494" s="24" t="s">
        <v>317</v>
      </c>
      <c r="G494" s="64" t="n">
        <v>0</v>
      </c>
    </row>
    <row r="495" s="65" customFormat="true" ht="75" hidden="false" customHeight="true" outlineLevel="0" collapsed="false">
      <c r="A495" s="21" t="s">
        <v>1353</v>
      </c>
      <c r="B495" s="22" t="s">
        <v>1348</v>
      </c>
      <c r="C495" s="23" t="s">
        <v>1354</v>
      </c>
      <c r="D495" s="24" t="s">
        <v>317</v>
      </c>
      <c r="E495" s="24"/>
      <c r="F495" s="24" t="s">
        <v>317</v>
      </c>
      <c r="G495" s="64" t="n">
        <v>0</v>
      </c>
    </row>
    <row r="496" s="65" customFormat="true" ht="51.75" hidden="false" customHeight="true" outlineLevel="0" collapsed="false">
      <c r="A496" s="21" t="s">
        <v>1355</v>
      </c>
      <c r="B496" s="22" t="s">
        <v>1098</v>
      </c>
      <c r="C496" s="23" t="s">
        <v>1356</v>
      </c>
      <c r="D496" s="24" t="s">
        <v>317</v>
      </c>
      <c r="E496" s="24"/>
      <c r="F496" s="24" t="s">
        <v>317</v>
      </c>
      <c r="G496" s="64" t="n">
        <v>0</v>
      </c>
    </row>
    <row r="497" customFormat="false" ht="35.25" hidden="false" customHeight="true" outlineLevel="0" collapsed="false">
      <c r="A497" s="66" t="s">
        <v>1357</v>
      </c>
      <c r="B497" s="66"/>
      <c r="C497" s="66"/>
      <c r="D497" s="66"/>
      <c r="E497" s="66"/>
      <c r="F497" s="66"/>
      <c r="G497" s="1"/>
    </row>
    <row r="498" customFormat="false" ht="21.75" hidden="false" customHeight="true" outlineLevel="0" collapsed="false">
      <c r="A498" s="66"/>
      <c r="B498" s="66"/>
      <c r="C498" s="66"/>
      <c r="D498" s="66"/>
      <c r="E498" s="66"/>
      <c r="F498" s="66"/>
    </row>
    <row r="499" customFormat="false" ht="38.25" hidden="false" customHeight="true" outlineLevel="0" collapsed="false">
      <c r="A499" s="66"/>
      <c r="B499" s="66"/>
      <c r="C499" s="66"/>
      <c r="D499" s="66"/>
      <c r="E499" s="66"/>
      <c r="F499" s="66"/>
    </row>
    <row r="500" customFormat="false" ht="12.75" hidden="false" customHeight="false" outlineLevel="0" collapsed="false">
      <c r="A500" s="67"/>
      <c r="B500" s="68"/>
      <c r="C500" s="67"/>
      <c r="D500" s="67"/>
      <c r="E500" s="67"/>
      <c r="F500" s="67"/>
    </row>
    <row r="501" customFormat="false" ht="12.75" hidden="false" customHeight="false" outlineLevel="0" collapsed="false">
      <c r="A501" s="67"/>
      <c r="B501" s="68"/>
      <c r="C501" s="67"/>
      <c r="D501" s="67"/>
      <c r="E501" s="67"/>
      <c r="F501" s="67"/>
    </row>
    <row r="502" customFormat="false" ht="12.75" hidden="false" customHeight="false" outlineLevel="0" collapsed="false">
      <c r="A502" s="67"/>
      <c r="B502" s="68"/>
      <c r="C502" s="67"/>
      <c r="D502" s="67"/>
      <c r="E502" s="67"/>
      <c r="F502" s="67"/>
    </row>
  </sheetData>
  <autoFilter ref="A13:F496"/>
  <mergeCells count="492">
    <mergeCell ref="A4:F4"/>
    <mergeCell ref="A7:A12"/>
    <mergeCell ref="B7:B12"/>
    <mergeCell ref="C7:C12"/>
    <mergeCell ref="D7:D12"/>
    <mergeCell ref="E7:E12"/>
    <mergeCell ref="F7:F12"/>
    <mergeCell ref="A14:F14"/>
    <mergeCell ref="A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F51"/>
    <mergeCell ref="D52:F52"/>
    <mergeCell ref="D53:F53"/>
    <mergeCell ref="D54:F54"/>
    <mergeCell ref="D55:F55"/>
    <mergeCell ref="D56:F56"/>
    <mergeCell ref="D57:F57"/>
    <mergeCell ref="D58:F58"/>
    <mergeCell ref="D59:F59"/>
    <mergeCell ref="D60:F60"/>
    <mergeCell ref="D61:F61"/>
    <mergeCell ref="D62:F62"/>
    <mergeCell ref="D63:F63"/>
    <mergeCell ref="D64:F64"/>
    <mergeCell ref="D65:F65"/>
    <mergeCell ref="D66:F66"/>
    <mergeCell ref="D67:F67"/>
    <mergeCell ref="D68:F68"/>
    <mergeCell ref="D69:F69"/>
    <mergeCell ref="D70:F70"/>
    <mergeCell ref="D71:F71"/>
    <mergeCell ref="D72:F72"/>
    <mergeCell ref="D73:F73"/>
    <mergeCell ref="D74:F74"/>
    <mergeCell ref="D75:F75"/>
    <mergeCell ref="D76:F76"/>
    <mergeCell ref="D77:F77"/>
    <mergeCell ref="D78:F78"/>
    <mergeCell ref="D79:F79"/>
    <mergeCell ref="D80:F80"/>
    <mergeCell ref="D81:F81"/>
    <mergeCell ref="D82:F82"/>
    <mergeCell ref="D83:F83"/>
    <mergeCell ref="D84:F84"/>
    <mergeCell ref="D85:F85"/>
    <mergeCell ref="D86:F86"/>
    <mergeCell ref="D87:F87"/>
    <mergeCell ref="D88:F88"/>
    <mergeCell ref="D89:F89"/>
    <mergeCell ref="D90:F90"/>
    <mergeCell ref="D91:F91"/>
    <mergeCell ref="D92:F92"/>
    <mergeCell ref="D93:F93"/>
    <mergeCell ref="D94:F94"/>
    <mergeCell ref="D95:F95"/>
    <mergeCell ref="D96:F96"/>
    <mergeCell ref="D97:F97"/>
    <mergeCell ref="D98:F98"/>
    <mergeCell ref="D99:F99"/>
    <mergeCell ref="D100:F100"/>
    <mergeCell ref="D101:F101"/>
    <mergeCell ref="D102:F102"/>
    <mergeCell ref="D103:F103"/>
    <mergeCell ref="D104:F104"/>
    <mergeCell ref="D105:F105"/>
    <mergeCell ref="D106:F106"/>
    <mergeCell ref="D107:F107"/>
    <mergeCell ref="D108:F108"/>
    <mergeCell ref="D109:F109"/>
    <mergeCell ref="D110:F110"/>
    <mergeCell ref="D111:F111"/>
    <mergeCell ref="D112:F112"/>
    <mergeCell ref="D113:F113"/>
    <mergeCell ref="D114:F114"/>
    <mergeCell ref="D115:F115"/>
    <mergeCell ref="D116:F116"/>
    <mergeCell ref="D117:F117"/>
    <mergeCell ref="D118:F118"/>
    <mergeCell ref="D119:F119"/>
    <mergeCell ref="D120:F120"/>
    <mergeCell ref="D121:F121"/>
    <mergeCell ref="D122:F122"/>
    <mergeCell ref="D123:F123"/>
    <mergeCell ref="D124:F124"/>
    <mergeCell ref="D125:F125"/>
    <mergeCell ref="D126:F126"/>
    <mergeCell ref="D127:F127"/>
    <mergeCell ref="D128:F128"/>
    <mergeCell ref="A129:A130"/>
    <mergeCell ref="B129:B130"/>
    <mergeCell ref="D129:F130"/>
    <mergeCell ref="D131:F131"/>
    <mergeCell ref="D132:F132"/>
    <mergeCell ref="D133:F133"/>
    <mergeCell ref="D134:F134"/>
    <mergeCell ref="D135:F135"/>
    <mergeCell ref="D136:F136"/>
    <mergeCell ref="D137:F137"/>
    <mergeCell ref="D138:F138"/>
    <mergeCell ref="D139:F139"/>
    <mergeCell ref="D140:F140"/>
    <mergeCell ref="D141:F141"/>
    <mergeCell ref="D142:F142"/>
    <mergeCell ref="D143:F143"/>
    <mergeCell ref="D144:F144"/>
    <mergeCell ref="D145:F145"/>
    <mergeCell ref="D146:F146"/>
    <mergeCell ref="D147:F147"/>
    <mergeCell ref="D148:F148"/>
    <mergeCell ref="D149:F149"/>
    <mergeCell ref="D150:F150"/>
    <mergeCell ref="D151:F151"/>
    <mergeCell ref="D152:F152"/>
    <mergeCell ref="D153:F153"/>
    <mergeCell ref="D154:F154"/>
    <mergeCell ref="D155:F155"/>
    <mergeCell ref="D156:F156"/>
    <mergeCell ref="D157:F157"/>
    <mergeCell ref="D158:F158"/>
    <mergeCell ref="D159:F159"/>
    <mergeCell ref="D160:F160"/>
    <mergeCell ref="D161:F161"/>
    <mergeCell ref="D162:F162"/>
    <mergeCell ref="D163:F163"/>
    <mergeCell ref="D164:F164"/>
    <mergeCell ref="D165:F165"/>
    <mergeCell ref="D166:F166"/>
    <mergeCell ref="D167:F167"/>
    <mergeCell ref="D168:F168"/>
    <mergeCell ref="D169:F169"/>
    <mergeCell ref="D170:F170"/>
    <mergeCell ref="D171:F171"/>
    <mergeCell ref="D172:F172"/>
    <mergeCell ref="D173:F173"/>
    <mergeCell ref="D174:F174"/>
    <mergeCell ref="D175:F175"/>
    <mergeCell ref="D176:F176"/>
    <mergeCell ref="D177:F177"/>
    <mergeCell ref="D178:F178"/>
    <mergeCell ref="D179:F179"/>
    <mergeCell ref="D180:F180"/>
    <mergeCell ref="D181:F181"/>
    <mergeCell ref="D182:F182"/>
    <mergeCell ref="D183:F183"/>
    <mergeCell ref="D184:F184"/>
    <mergeCell ref="D185:F185"/>
    <mergeCell ref="D186:F186"/>
    <mergeCell ref="D187:F187"/>
    <mergeCell ref="D188:F188"/>
    <mergeCell ref="D189:F189"/>
    <mergeCell ref="D190:F190"/>
    <mergeCell ref="D191:F191"/>
    <mergeCell ref="D192:F192"/>
    <mergeCell ref="D193:F193"/>
    <mergeCell ref="D194:F194"/>
    <mergeCell ref="D195:F195"/>
    <mergeCell ref="D196:F196"/>
    <mergeCell ref="D197:F197"/>
    <mergeCell ref="D198:F198"/>
    <mergeCell ref="D199:F199"/>
    <mergeCell ref="D200:F200"/>
    <mergeCell ref="D201:F201"/>
    <mergeCell ref="D202:F202"/>
    <mergeCell ref="D203:F203"/>
    <mergeCell ref="D204:F204"/>
    <mergeCell ref="D205:F205"/>
    <mergeCell ref="D206:F206"/>
    <mergeCell ref="D207:F207"/>
    <mergeCell ref="D208:F208"/>
    <mergeCell ref="D209:F209"/>
    <mergeCell ref="D210:F210"/>
    <mergeCell ref="D211:F211"/>
    <mergeCell ref="D212:F212"/>
    <mergeCell ref="D213:F213"/>
    <mergeCell ref="D214:F214"/>
    <mergeCell ref="D215:F215"/>
    <mergeCell ref="D216:F216"/>
    <mergeCell ref="D217:F217"/>
    <mergeCell ref="D218:F218"/>
    <mergeCell ref="D219:F219"/>
    <mergeCell ref="D220:F220"/>
    <mergeCell ref="D221:F221"/>
    <mergeCell ref="D222:F222"/>
    <mergeCell ref="D223:F223"/>
    <mergeCell ref="D224:F224"/>
    <mergeCell ref="D225:F225"/>
    <mergeCell ref="D226:F226"/>
    <mergeCell ref="D227:F227"/>
    <mergeCell ref="D228:F228"/>
    <mergeCell ref="D229:F229"/>
    <mergeCell ref="D230:F230"/>
    <mergeCell ref="D231:F231"/>
    <mergeCell ref="D232:F232"/>
    <mergeCell ref="D233:F233"/>
    <mergeCell ref="D234:F234"/>
    <mergeCell ref="D235:F235"/>
    <mergeCell ref="D236:F236"/>
    <mergeCell ref="D237:F237"/>
    <mergeCell ref="D238:F238"/>
    <mergeCell ref="D239:F239"/>
    <mergeCell ref="D240:F240"/>
    <mergeCell ref="D241:F241"/>
    <mergeCell ref="D242:F242"/>
    <mergeCell ref="D243:F243"/>
    <mergeCell ref="D244:F244"/>
    <mergeCell ref="D245:F245"/>
    <mergeCell ref="D246:F246"/>
    <mergeCell ref="D247:F247"/>
    <mergeCell ref="D248:F248"/>
    <mergeCell ref="D249:F249"/>
    <mergeCell ref="D250:F250"/>
    <mergeCell ref="D251:F251"/>
    <mergeCell ref="D252:F252"/>
    <mergeCell ref="D253:F253"/>
    <mergeCell ref="D254:F254"/>
    <mergeCell ref="D255:F255"/>
    <mergeCell ref="D256:F256"/>
    <mergeCell ref="D257:F257"/>
    <mergeCell ref="D258:F258"/>
    <mergeCell ref="D259:F259"/>
    <mergeCell ref="D260:F260"/>
    <mergeCell ref="D261:F261"/>
    <mergeCell ref="D262:F262"/>
    <mergeCell ref="D263:F263"/>
    <mergeCell ref="D264:F264"/>
    <mergeCell ref="D265:F265"/>
    <mergeCell ref="D266:F266"/>
    <mergeCell ref="D267:F267"/>
    <mergeCell ref="D268:F268"/>
    <mergeCell ref="D269:F269"/>
    <mergeCell ref="D270:F270"/>
    <mergeCell ref="D271:F271"/>
    <mergeCell ref="D272:F272"/>
    <mergeCell ref="D273:F273"/>
    <mergeCell ref="D274:F274"/>
    <mergeCell ref="D275:F275"/>
    <mergeCell ref="D276:F276"/>
    <mergeCell ref="D277:F277"/>
    <mergeCell ref="D278:F278"/>
    <mergeCell ref="D279:F279"/>
    <mergeCell ref="D280:F280"/>
    <mergeCell ref="D281:F281"/>
    <mergeCell ref="D282:F282"/>
    <mergeCell ref="D283:F283"/>
    <mergeCell ref="D284:F284"/>
    <mergeCell ref="D285:F285"/>
    <mergeCell ref="D286:F286"/>
    <mergeCell ref="D287:F287"/>
    <mergeCell ref="D288:F288"/>
    <mergeCell ref="D289:F289"/>
    <mergeCell ref="D290:F290"/>
    <mergeCell ref="D291:F291"/>
    <mergeCell ref="D292:F292"/>
    <mergeCell ref="D293:F293"/>
    <mergeCell ref="D294:F294"/>
    <mergeCell ref="D295:F295"/>
    <mergeCell ref="D296:F296"/>
    <mergeCell ref="D297:F297"/>
    <mergeCell ref="D298:F298"/>
    <mergeCell ref="D299:F299"/>
    <mergeCell ref="D300:F300"/>
    <mergeCell ref="D301:F301"/>
    <mergeCell ref="D302:F302"/>
    <mergeCell ref="D303:F303"/>
    <mergeCell ref="D304:F304"/>
    <mergeCell ref="D305:F305"/>
    <mergeCell ref="D306:F306"/>
    <mergeCell ref="D307:F307"/>
    <mergeCell ref="D308:F308"/>
    <mergeCell ref="D309:F309"/>
    <mergeCell ref="D310:F310"/>
    <mergeCell ref="D311:F311"/>
    <mergeCell ref="D312:F312"/>
    <mergeCell ref="D313:F313"/>
    <mergeCell ref="D314:F314"/>
    <mergeCell ref="D315:F315"/>
    <mergeCell ref="D316:F316"/>
    <mergeCell ref="D317:F317"/>
    <mergeCell ref="D318:F318"/>
    <mergeCell ref="D319:F319"/>
    <mergeCell ref="D320:F320"/>
    <mergeCell ref="D321:F321"/>
    <mergeCell ref="D322:F322"/>
    <mergeCell ref="D323:F323"/>
    <mergeCell ref="D324:F324"/>
    <mergeCell ref="D325:F325"/>
    <mergeCell ref="D326:F326"/>
    <mergeCell ref="D327:F327"/>
    <mergeCell ref="D328:F328"/>
    <mergeCell ref="D329:F329"/>
    <mergeCell ref="D330:F330"/>
    <mergeCell ref="D331:F331"/>
    <mergeCell ref="D332:F332"/>
    <mergeCell ref="D333:F333"/>
    <mergeCell ref="D334:F334"/>
    <mergeCell ref="D335:F335"/>
    <mergeCell ref="D336:F336"/>
    <mergeCell ref="D337:F337"/>
    <mergeCell ref="A338:F338"/>
    <mergeCell ref="D339:F339"/>
    <mergeCell ref="D340:F340"/>
    <mergeCell ref="D341:F341"/>
    <mergeCell ref="D342:F342"/>
    <mergeCell ref="D343:F343"/>
    <mergeCell ref="D344:F344"/>
    <mergeCell ref="D345:F345"/>
    <mergeCell ref="D346:F346"/>
    <mergeCell ref="D347:F347"/>
    <mergeCell ref="D348:F348"/>
    <mergeCell ref="D349:F349"/>
    <mergeCell ref="D350:F350"/>
    <mergeCell ref="D351:F351"/>
    <mergeCell ref="D352:F352"/>
    <mergeCell ref="D353:F353"/>
    <mergeCell ref="D354:F354"/>
    <mergeCell ref="D355:F355"/>
    <mergeCell ref="D356:F356"/>
    <mergeCell ref="D357:F357"/>
    <mergeCell ref="D358:F358"/>
    <mergeCell ref="D359:F359"/>
    <mergeCell ref="D360:F360"/>
    <mergeCell ref="D361:F361"/>
    <mergeCell ref="D362:F362"/>
    <mergeCell ref="D363:F363"/>
    <mergeCell ref="D364:F364"/>
    <mergeCell ref="D365:F365"/>
    <mergeCell ref="D366:F366"/>
    <mergeCell ref="D367:F367"/>
    <mergeCell ref="D368:F368"/>
    <mergeCell ref="D369:F369"/>
    <mergeCell ref="D370:F370"/>
    <mergeCell ref="D371:F371"/>
    <mergeCell ref="D372:F372"/>
    <mergeCell ref="D373:F373"/>
    <mergeCell ref="D374:F374"/>
    <mergeCell ref="D375:F375"/>
    <mergeCell ref="D376:F376"/>
    <mergeCell ref="D377:F377"/>
    <mergeCell ref="D378:F378"/>
    <mergeCell ref="D379:F379"/>
    <mergeCell ref="D380:F380"/>
    <mergeCell ref="D381:F381"/>
    <mergeCell ref="D382:F382"/>
    <mergeCell ref="D383:F383"/>
    <mergeCell ref="D384:F384"/>
    <mergeCell ref="D385:F385"/>
    <mergeCell ref="D386:F386"/>
    <mergeCell ref="D387:F387"/>
    <mergeCell ref="D388:F388"/>
    <mergeCell ref="D389:F389"/>
    <mergeCell ref="D390:F390"/>
    <mergeCell ref="D391:F391"/>
    <mergeCell ref="D392:F392"/>
    <mergeCell ref="D393:F393"/>
    <mergeCell ref="D394:F394"/>
    <mergeCell ref="D395:F395"/>
    <mergeCell ref="D396:F396"/>
    <mergeCell ref="D397:F397"/>
    <mergeCell ref="D398:F398"/>
    <mergeCell ref="D399:F399"/>
    <mergeCell ref="D400:F400"/>
    <mergeCell ref="D401:F401"/>
    <mergeCell ref="D402:F402"/>
    <mergeCell ref="D403:F403"/>
    <mergeCell ref="D404:F404"/>
    <mergeCell ref="D405:F405"/>
    <mergeCell ref="D406:F406"/>
    <mergeCell ref="D407:F407"/>
    <mergeCell ref="D408:F408"/>
    <mergeCell ref="D409:F409"/>
    <mergeCell ref="D410:F410"/>
    <mergeCell ref="D411:F411"/>
    <mergeCell ref="D412:F412"/>
    <mergeCell ref="D413:F413"/>
    <mergeCell ref="D414:F414"/>
    <mergeCell ref="D415:F415"/>
    <mergeCell ref="D416:F416"/>
    <mergeCell ref="D417:F417"/>
    <mergeCell ref="D418:F418"/>
    <mergeCell ref="D419:F419"/>
    <mergeCell ref="D420:F420"/>
    <mergeCell ref="D421:F421"/>
    <mergeCell ref="D422:F422"/>
    <mergeCell ref="D423:F423"/>
    <mergeCell ref="D424:F424"/>
    <mergeCell ref="D425:F425"/>
    <mergeCell ref="D426:F426"/>
    <mergeCell ref="D427:F427"/>
    <mergeCell ref="D428:F428"/>
    <mergeCell ref="D429:F429"/>
    <mergeCell ref="D430:F430"/>
    <mergeCell ref="D431:F431"/>
    <mergeCell ref="D432:F432"/>
    <mergeCell ref="D433:F433"/>
    <mergeCell ref="D434:F434"/>
    <mergeCell ref="D435:F435"/>
    <mergeCell ref="D436:F436"/>
    <mergeCell ref="D437:F437"/>
    <mergeCell ref="D438:F438"/>
    <mergeCell ref="D439:F439"/>
    <mergeCell ref="D440:F440"/>
    <mergeCell ref="D441:F441"/>
    <mergeCell ref="D442:F442"/>
    <mergeCell ref="D443:F443"/>
    <mergeCell ref="D444:F444"/>
    <mergeCell ref="D445:F445"/>
    <mergeCell ref="D446:F446"/>
    <mergeCell ref="D447:F447"/>
    <mergeCell ref="D448:F448"/>
    <mergeCell ref="D449:F449"/>
    <mergeCell ref="D450:F450"/>
    <mergeCell ref="D451:F451"/>
    <mergeCell ref="D452:F452"/>
    <mergeCell ref="D453:F453"/>
    <mergeCell ref="D454:F454"/>
    <mergeCell ref="D455:F455"/>
    <mergeCell ref="D456:F456"/>
    <mergeCell ref="D457:F457"/>
    <mergeCell ref="D458:F458"/>
    <mergeCell ref="D459:F459"/>
    <mergeCell ref="D460:F460"/>
    <mergeCell ref="D461:F461"/>
    <mergeCell ref="D462:F462"/>
    <mergeCell ref="D463:F463"/>
    <mergeCell ref="D464:F464"/>
    <mergeCell ref="D465:F465"/>
    <mergeCell ref="D466:F466"/>
    <mergeCell ref="D467:F467"/>
    <mergeCell ref="D468:F468"/>
    <mergeCell ref="D469:F469"/>
    <mergeCell ref="D470:F470"/>
    <mergeCell ref="D471:F471"/>
    <mergeCell ref="D472:F472"/>
    <mergeCell ref="D473:F473"/>
    <mergeCell ref="D474:F474"/>
    <mergeCell ref="D475:F475"/>
    <mergeCell ref="D476:F476"/>
    <mergeCell ref="D477:F477"/>
    <mergeCell ref="D478:F478"/>
    <mergeCell ref="D479:F479"/>
    <mergeCell ref="D480:F480"/>
    <mergeCell ref="D481:F481"/>
    <mergeCell ref="D482:F482"/>
    <mergeCell ref="D483:F483"/>
    <mergeCell ref="D484:F484"/>
    <mergeCell ref="D485:F485"/>
    <mergeCell ref="D486:F486"/>
    <mergeCell ref="D487:F487"/>
    <mergeCell ref="D488:F488"/>
    <mergeCell ref="D489:F489"/>
    <mergeCell ref="D490:F490"/>
    <mergeCell ref="D491:F491"/>
    <mergeCell ref="D492:F492"/>
    <mergeCell ref="D493:F493"/>
    <mergeCell ref="D494:F494"/>
    <mergeCell ref="D495:F495"/>
    <mergeCell ref="D496:F496"/>
    <mergeCell ref="A497:F499"/>
  </mergeCells>
  <conditionalFormatting sqref="B68 B24:B34 B62 B347:B357">
    <cfRule type="expression" priority="2" aboveAverage="0" equalAverage="0" bottom="0" percent="0" rank="0" text="" dxfId="2">
      <formula>NOT(ISERROR(SEARCH("(пусто)",B68)))</formula>
    </cfRule>
  </conditionalFormatting>
  <conditionalFormatting sqref="B68 B24:B34 B62 B347:B357">
    <cfRule type="expression" priority="3" aboveAverage="0" equalAverage="0" bottom="0" percent="0" rank="0" text="" dxfId="3">
      <formula>NOT(ISERROR(SEARCH("#ЗНАЧ!",B68)))</formula>
    </cfRule>
    <cfRule type="expression" priority="4" aboveAverage="0" equalAverage="0" bottom="0" percent="0" rank="0" text="" dxfId="4">
      <formula>NOT(ISERROR(SEARCH("#Н/Д",B68)))</formula>
    </cfRule>
    <cfRule type="expression" priority="5" aboveAverage="0" equalAverage="0" bottom="0" percent="0" rank="0" text="" dxfId="5">
      <formula>NOT(ISERROR(SEARCH("(пусто)",B68)))</formula>
    </cfRule>
  </conditionalFormatting>
  <conditionalFormatting sqref="B68">
    <cfRule type="expression" priority="6" aboveAverage="0" equalAverage="0" bottom="0" percent="0" rank="0" text="" dxfId="6">
      <formula>AND(COUNTIF($B$68:$B$68,B68)&gt;1,NOT(ISBLANK(B68)))</formula>
    </cfRule>
  </conditionalFormatting>
  <conditionalFormatting sqref="B25">
    <cfRule type="expression" priority="7" aboveAverage="0" equalAverage="0" bottom="0" percent="0" rank="0" text="" dxfId="7">
      <formula>AND(COUNTIF($B$25:$B$25,B25)&gt;1,NOT(ISBLANK(B25)))</formula>
    </cfRule>
  </conditionalFormatting>
  <conditionalFormatting sqref="B26">
    <cfRule type="expression" priority="8" aboveAverage="0" equalAverage="0" bottom="0" percent="0" rank="0" text="" dxfId="8">
      <formula>AND(COUNTIF($B$26:$B$26,B26)&gt;1,NOT(ISBLANK(B26)))</formula>
    </cfRule>
  </conditionalFormatting>
  <conditionalFormatting sqref="B27">
    <cfRule type="expression" priority="9" aboveAverage="0" equalAverage="0" bottom="0" percent="0" rank="0" text="" dxfId="9">
      <formula>AND(COUNTIF($B$27:$B$27,B27)&gt;1,NOT(ISBLANK(B27)))</formula>
    </cfRule>
  </conditionalFormatting>
  <conditionalFormatting sqref="B28">
    <cfRule type="expression" priority="10" aboveAverage="0" equalAverage="0" bottom="0" percent="0" rank="0" text="" dxfId="10">
      <formula>AND(COUNTIF($B$28:$B$28,B28)&gt;1,NOT(ISBLANK(B28)))</formula>
    </cfRule>
  </conditionalFormatting>
  <conditionalFormatting sqref="B29">
    <cfRule type="expression" priority="11" aboveAverage="0" equalAverage="0" bottom="0" percent="0" rank="0" text="" dxfId="11">
      <formula>AND(COUNTIF($B$29:$B$29,B29)&gt;1,NOT(ISBLANK(B29)))</formula>
    </cfRule>
  </conditionalFormatting>
  <conditionalFormatting sqref="B30">
    <cfRule type="expression" priority="12" aboveAverage="0" equalAverage="0" bottom="0" percent="0" rank="0" text="" dxfId="12">
      <formula>AND(COUNTIF($B$30:$B$30,B30)&gt;1,NOT(ISBLANK(B30)))</formula>
    </cfRule>
  </conditionalFormatting>
  <conditionalFormatting sqref="B31">
    <cfRule type="expression" priority="13" aboveAverage="0" equalAverage="0" bottom="0" percent="0" rank="0" text="" dxfId="13">
      <formula>AND(COUNTIF($B$31:$B$31,B31)&gt;1,NOT(ISBLANK(B31)))</formula>
    </cfRule>
  </conditionalFormatting>
  <conditionalFormatting sqref="B32">
    <cfRule type="expression" priority="14" aboveAverage="0" equalAverage="0" bottom="0" percent="0" rank="0" text="" dxfId="14">
      <formula>AND(COUNTIF($B$32:$B$32,B32)&gt;1,NOT(ISBLANK(B32)))</formula>
    </cfRule>
  </conditionalFormatting>
  <conditionalFormatting sqref="B33">
    <cfRule type="expression" priority="15" aboveAverage="0" equalAverage="0" bottom="0" percent="0" rank="0" text="" dxfId="15">
      <formula>AND(COUNTIF($B$33:$B$33,B33)&gt;1,NOT(ISBLANK(B33)))</formula>
    </cfRule>
  </conditionalFormatting>
  <conditionalFormatting sqref="B24">
    <cfRule type="expression" priority="16" aboveAverage="0" equalAverage="0" bottom="0" percent="0" rank="0" text="" dxfId="16">
      <formula>AND(COUNTIF($B$24:$B$24,B24)&gt;1,NOT(ISBLANK(B24)))</formula>
    </cfRule>
  </conditionalFormatting>
  <conditionalFormatting sqref="B34">
    <cfRule type="expression" priority="17" aboveAverage="0" equalAverage="0" bottom="0" percent="0" rank="0" text="" dxfId="17">
      <formula>AND(COUNTIF($B$34:$B$34,B34)&gt;1,NOT(ISBLANK(B34)))</formula>
    </cfRule>
  </conditionalFormatting>
  <conditionalFormatting sqref="B24:B34">
    <cfRule type="expression" priority="18" aboveAverage="0" equalAverage="0" bottom="0" percent="0" rank="0" text="" dxfId="18">
      <formula>AND(COUNTIF($B$24:$B$34,B24)&gt;1,NOT(ISBLANK(B24)))</formula>
    </cfRule>
  </conditionalFormatting>
  <conditionalFormatting sqref="B62">
    <cfRule type="expression" priority="19" aboveAverage="0" equalAverage="0" bottom="0" percent="0" rank="0" text="" dxfId="19">
      <formula>AND(COUNTIF($B$62:$B$62,B62)&gt;1,NOT(ISBLANK(B62)))</formula>
    </cfRule>
  </conditionalFormatting>
  <conditionalFormatting sqref="B348">
    <cfRule type="expression" priority="20" aboveAverage="0" equalAverage="0" bottom="0" percent="0" rank="0" text="" dxfId="20">
      <formula>AND(COUNTIF($B$348:$B$348,B348)&gt;1,NOT(ISBLANK(B348)))</formula>
    </cfRule>
  </conditionalFormatting>
  <conditionalFormatting sqref="B349">
    <cfRule type="expression" priority="21" aboveAverage="0" equalAverage="0" bottom="0" percent="0" rank="0" text="" dxfId="21">
      <formula>AND(COUNTIF($B$349:$B$349,B349)&gt;1,NOT(ISBLANK(B349)))</formula>
    </cfRule>
  </conditionalFormatting>
  <conditionalFormatting sqref="B350">
    <cfRule type="expression" priority="22" aboveAverage="0" equalAverage="0" bottom="0" percent="0" rank="0" text="" dxfId="22">
      <formula>AND(COUNTIF($B$350:$B$350,B350)&gt;1,NOT(ISBLANK(B350)))</formula>
    </cfRule>
  </conditionalFormatting>
  <conditionalFormatting sqref="B351">
    <cfRule type="expression" priority="23" aboveAverage="0" equalAverage="0" bottom="0" percent="0" rank="0" text="" dxfId="23">
      <formula>AND(COUNTIF($B$351:$B$351,B351)&gt;1,NOT(ISBLANK(B351)))</formula>
    </cfRule>
  </conditionalFormatting>
  <conditionalFormatting sqref="B352">
    <cfRule type="expression" priority="24" aboveAverage="0" equalAverage="0" bottom="0" percent="0" rank="0" text="" dxfId="24">
      <formula>AND(COUNTIF($B$352:$B$352,B352)&gt;1,NOT(ISBLANK(B352)))</formula>
    </cfRule>
  </conditionalFormatting>
  <conditionalFormatting sqref="B353">
    <cfRule type="expression" priority="25" aboveAverage="0" equalAverage="0" bottom="0" percent="0" rank="0" text="" dxfId="25">
      <formula>AND(COUNTIF($B$353:$B$353,B353)&gt;1,NOT(ISBLANK(B353)))</formula>
    </cfRule>
  </conditionalFormatting>
  <conditionalFormatting sqref="B354">
    <cfRule type="expression" priority="26" aboveAverage="0" equalAverage="0" bottom="0" percent="0" rank="0" text="" dxfId="26">
      <formula>AND(COUNTIF($B$354:$B$354,B354)&gt;1,NOT(ISBLANK(B354)))</formula>
    </cfRule>
  </conditionalFormatting>
  <conditionalFormatting sqref="B355">
    <cfRule type="expression" priority="27" aboveAverage="0" equalAverage="0" bottom="0" percent="0" rank="0" text="" dxfId="27">
      <formula>AND(COUNTIF($B$355:$B$355,B355)&gt;1,NOT(ISBLANK(B355)))</formula>
    </cfRule>
  </conditionalFormatting>
  <conditionalFormatting sqref="B356">
    <cfRule type="expression" priority="28" aboveAverage="0" equalAverage="0" bottom="0" percent="0" rank="0" text="" dxfId="28">
      <formula>AND(COUNTIF($B$356:$B$356,B356)&gt;1,NOT(ISBLANK(B356)))</formula>
    </cfRule>
  </conditionalFormatting>
  <conditionalFormatting sqref="B347">
    <cfRule type="expression" priority="29" aboveAverage="0" equalAverage="0" bottom="0" percent="0" rank="0" text="" dxfId="29">
      <formula>AND(COUNTIF($B$347:$B$347,B347)&gt;1,NOT(ISBLANK(B347)))</formula>
    </cfRule>
  </conditionalFormatting>
  <conditionalFormatting sqref="B357">
    <cfRule type="expression" priority="30" aboveAverage="0" equalAverage="0" bottom="0" percent="0" rank="0" text="" dxfId="30">
      <formula>AND(COUNTIF($B$357:$B$357,B357)&gt;1,NOT(ISBLANK(B357)))</formula>
    </cfRule>
  </conditionalFormatting>
  <conditionalFormatting sqref="B347:B357">
    <cfRule type="expression" priority="31" aboveAverage="0" equalAverage="0" bottom="0" percent="0" rank="0" text="" dxfId="31">
      <formula>AND(COUNTIF($B$347:$B$357,B347)&gt;1,NOT(ISBLANK(B347)))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2" activeCellId="0" sqref="H4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13"/>
    <col collapsed="false" customWidth="true" hidden="false" outlineLevel="0" max="4" min="4" style="0" width="10.71"/>
    <col collapsed="false" customWidth="true" hidden="false" outlineLevel="0" max="5" min="5" style="0" width="11.56"/>
    <col collapsed="false" customWidth="true" hidden="false" outlineLevel="0" max="6" min="6" style="0" width="12.7"/>
    <col collapsed="false" customWidth="true" hidden="false" outlineLevel="0" max="7" min="7" style="0" width="11.99"/>
    <col collapsed="false" customWidth="true" hidden="false" outlineLevel="0" max="9" min="8" style="0" width="11.7"/>
    <col collapsed="false" customWidth="true" hidden="false" outlineLevel="0" max="10" min="10" style="0" width="10.99"/>
    <col collapsed="false" customWidth="true" hidden="false" outlineLevel="0" max="11" min="11" style="0" width="11.85"/>
    <col collapsed="false" customWidth="true" hidden="false" outlineLevel="0" max="12" min="12" style="0" width="10.56"/>
    <col collapsed="false" customWidth="true" hidden="false" outlineLevel="0" max="13" min="13" style="0" width="11.7"/>
    <col collapsed="false" customWidth="true" hidden="false" outlineLevel="0" max="14" min="14" style="0" width="11.42"/>
    <col collapsed="false" customWidth="true" hidden="false" outlineLevel="0" max="15" min="15" style="0" width="12.99"/>
    <col collapsed="false" customWidth="true" hidden="false" outlineLevel="0" max="16" min="16" style="0" width="11.42"/>
    <col collapsed="false" customWidth="true" hidden="false" outlineLevel="0" max="17" min="17" style="0" width="11.13"/>
    <col collapsed="false" customWidth="true" hidden="false" outlineLevel="0" max="18" min="18" style="0" width="10.56"/>
    <col collapsed="false" customWidth="true" hidden="false" outlineLevel="0" max="19" min="19" style="0" width="10.13"/>
    <col collapsed="false" customWidth="true" hidden="false" outlineLevel="0" max="21" min="21" style="0" width="11.28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9T10:50:44Z</dcterms:created>
  <dc:creator>КонсультантПлюс</dc:creator>
  <dc:description/>
  <dc:language>en-US</dc:language>
  <cp:lastModifiedBy>eshi013</cp:lastModifiedBy>
  <cp:lastPrinted>2016-12-08T05:31:48Z</cp:lastPrinted>
  <dcterms:modified xsi:type="dcterms:W3CDTF">2016-12-08T05:34:51Z</dcterms:modified>
  <cp:revision>0</cp:revision>
  <dc:subject/>
  <dc:title/>
</cp:coreProperties>
</file>